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3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_______________</t>
  </si>
  <si>
    <t xml:space="preserve">Traction Wheel</t>
  </si>
  <si>
    <t xml:space="preserve">Aluminum</t>
  </si>
  <si>
    <t xml:space="preserve">IFI</t>
  </si>
  <si>
    <t xml:space="preserve">Omni Wheel</t>
  </si>
  <si>
    <t xml:space="preserve">Andymark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m/d/yyyy;@"/>
  </numFmts>
  <fonts count="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u val="single"/>
      <sz val="1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33.24"/>
    <col collapsed="false" customWidth="true" hidden="false" outlineLevel="0" max="4" min="4" style="0" width="0.75"/>
    <col collapsed="false" customWidth="true" hidden="false" outlineLevel="0" max="5" min="5" style="0" width="15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49"/>
    <col collapsed="false" customWidth="true" hidden="false" outlineLevel="0" max="9" min="9" style="0" width="17.37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8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 t="s">
        <v>21</v>
      </c>
      <c r="F10" s="30"/>
      <c r="G10" s="30"/>
      <c r="H10" s="30"/>
      <c r="I10" s="30"/>
      <c r="J10" s="30"/>
      <c r="K10" s="30"/>
      <c r="L10" s="44"/>
      <c r="M10" s="45"/>
      <c r="N10" s="46"/>
      <c r="O10" s="45"/>
      <c r="P10" s="47"/>
      <c r="Q10" s="48"/>
      <c r="R10" s="33"/>
      <c r="S10" s="49"/>
      <c r="T10" s="29"/>
    </row>
    <row r="11" s="21" customFormat="true" ht="12.75" hidden="false" customHeight="false" outlineLevel="0" collapsed="false">
      <c r="B11" s="22"/>
      <c r="C11" s="50" t="s">
        <v>22</v>
      </c>
      <c r="D11" s="43"/>
      <c r="E11" s="51"/>
      <c r="F11" s="52"/>
      <c r="G11" s="53" t="s">
        <v>23</v>
      </c>
      <c r="H11" s="52"/>
      <c r="I11" s="51" t="s">
        <v>24</v>
      </c>
      <c r="J11" s="52"/>
      <c r="K11" s="54" t="n">
        <v>2</v>
      </c>
      <c r="L11" s="55"/>
      <c r="M11" s="56" t="n">
        <v>59.95</v>
      </c>
      <c r="N11" s="57"/>
      <c r="O11" s="57" t="n">
        <f aca="false">K11*M11</f>
        <v>119.9</v>
      </c>
      <c r="P11" s="58"/>
      <c r="Q11" s="59" t="n">
        <v>1.1814</v>
      </c>
      <c r="R11" s="60"/>
      <c r="S11" s="61" t="n">
        <f aca="false">K11*Q11</f>
        <v>2.3628</v>
      </c>
      <c r="T11" s="29"/>
    </row>
    <row r="12" s="21" customFormat="true" ht="12.75" hidden="false" customHeight="false" outlineLevel="0" collapsed="false">
      <c r="B12" s="22"/>
      <c r="C12" s="50" t="s">
        <v>25</v>
      </c>
      <c r="D12" s="52"/>
      <c r="E12" s="51"/>
      <c r="F12" s="52"/>
      <c r="G12" s="53" t="s">
        <v>23</v>
      </c>
      <c r="H12" s="52"/>
      <c r="I12" s="51" t="s">
        <v>26</v>
      </c>
      <c r="J12" s="52"/>
      <c r="K12" s="54" t="n">
        <v>2</v>
      </c>
      <c r="L12" s="55"/>
      <c r="M12" s="62" t="n">
        <v>49</v>
      </c>
      <c r="N12" s="58"/>
      <c r="O12" s="58" t="n">
        <f aca="false">K12*M12</f>
        <v>98</v>
      </c>
      <c r="P12" s="58"/>
      <c r="Q12" s="59" t="n">
        <v>0.95</v>
      </c>
      <c r="R12" s="60"/>
      <c r="S12" s="61" t="n">
        <f aca="false">K12*Q12</f>
        <v>1.9</v>
      </c>
      <c r="T12" s="29"/>
    </row>
    <row r="13" s="21" customFormat="true" ht="12.75" hidden="false" customHeight="false" outlineLevel="0" collapsed="false">
      <c r="B13" s="22"/>
      <c r="C13" s="63"/>
      <c r="D13" s="43"/>
      <c r="E13" s="51"/>
      <c r="F13" s="52"/>
      <c r="G13" s="53"/>
      <c r="H13" s="52"/>
      <c r="I13" s="51"/>
      <c r="J13" s="52"/>
      <c r="K13" s="64"/>
      <c r="L13" s="52"/>
      <c r="M13" s="56"/>
      <c r="N13" s="65"/>
      <c r="O13" s="57" t="n">
        <f aca="false">K13*M13</f>
        <v>0</v>
      </c>
      <c r="P13" s="65"/>
      <c r="Q13" s="64"/>
      <c r="R13" s="60"/>
      <c r="S13" s="6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66"/>
      <c r="D14" s="52"/>
      <c r="E14" s="67"/>
      <c r="F14" s="52"/>
      <c r="G14" s="53"/>
      <c r="H14" s="52"/>
      <c r="I14" s="67"/>
      <c r="J14" s="52"/>
      <c r="K14" s="67"/>
      <c r="L14" s="52"/>
      <c r="M14" s="68"/>
      <c r="N14" s="65"/>
      <c r="O14" s="57" t="n">
        <f aca="false">K14*M14</f>
        <v>0</v>
      </c>
      <c r="P14" s="65"/>
      <c r="Q14" s="69"/>
      <c r="R14" s="60"/>
      <c r="S14" s="70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66"/>
      <c r="D15" s="52"/>
      <c r="E15" s="67"/>
      <c r="F15" s="52"/>
      <c r="G15" s="53"/>
      <c r="H15" s="52"/>
      <c r="I15" s="67"/>
      <c r="J15" s="52"/>
      <c r="K15" s="67"/>
      <c r="L15" s="52"/>
      <c r="M15" s="68"/>
      <c r="N15" s="65"/>
      <c r="O15" s="57" t="n">
        <f aca="false">K15*M15</f>
        <v>0</v>
      </c>
      <c r="P15" s="65"/>
      <c r="Q15" s="69"/>
      <c r="R15" s="60"/>
      <c r="S15" s="70" t="n">
        <f aca="false">K15*Q15</f>
        <v>0</v>
      </c>
      <c r="T15" s="29"/>
    </row>
    <row r="16" s="21" customFormat="true" ht="12.75" hidden="false" customHeight="false" outlineLevel="0" collapsed="false">
      <c r="B16" s="22"/>
      <c r="C16" s="71"/>
      <c r="D16" s="52"/>
      <c r="E16" s="51"/>
      <c r="F16" s="52"/>
      <c r="G16" s="53"/>
      <c r="H16" s="52"/>
      <c r="I16" s="51"/>
      <c r="J16" s="52"/>
      <c r="K16" s="51"/>
      <c r="L16" s="52"/>
      <c r="M16" s="62"/>
      <c r="N16" s="65"/>
      <c r="O16" s="57" t="n">
        <f aca="false">K16*M16</f>
        <v>0</v>
      </c>
      <c r="P16" s="65"/>
      <c r="Q16" s="51"/>
      <c r="R16" s="60"/>
      <c r="S16" s="61" t="n">
        <f aca="false">K16*Q16</f>
        <v>0</v>
      </c>
      <c r="T16" s="29"/>
    </row>
    <row r="17" s="21" customFormat="true" ht="12.75" hidden="false" customHeight="false" outlineLevel="0" collapsed="false">
      <c r="B17" s="22"/>
      <c r="C17" s="72"/>
      <c r="D17" s="43"/>
      <c r="E17" s="51"/>
      <c r="F17" s="52"/>
      <c r="G17" s="53"/>
      <c r="H17" s="52"/>
      <c r="I17" s="51"/>
      <c r="J17" s="52"/>
      <c r="K17" s="51"/>
      <c r="L17" s="52"/>
      <c r="M17" s="62"/>
      <c r="N17" s="65"/>
      <c r="O17" s="57" t="n">
        <f aca="false">K17*M17</f>
        <v>0</v>
      </c>
      <c r="P17" s="65"/>
      <c r="Q17" s="51"/>
      <c r="R17" s="60"/>
      <c r="S17" s="61" t="n">
        <f aca="false">K17*Q17</f>
        <v>0</v>
      </c>
      <c r="T17" s="29"/>
    </row>
    <row r="18" s="21" customFormat="true" ht="12.75" hidden="false" customHeight="false" outlineLevel="0" collapsed="false">
      <c r="B18" s="22"/>
      <c r="C18" s="73"/>
      <c r="D18" s="52"/>
      <c r="E18" s="74"/>
      <c r="F18" s="52"/>
      <c r="G18" s="53"/>
      <c r="H18" s="52"/>
      <c r="I18" s="51"/>
      <c r="J18" s="75"/>
      <c r="K18" s="76"/>
      <c r="L18" s="75"/>
      <c r="M18" s="77"/>
      <c r="N18" s="65"/>
      <c r="O18" s="57" t="n">
        <f aca="false">K18*M18</f>
        <v>0</v>
      </c>
      <c r="P18" s="65"/>
      <c r="Q18" s="51"/>
      <c r="R18" s="60"/>
      <c r="S18" s="61" t="n">
        <f aca="false">K18*Q18</f>
        <v>0</v>
      </c>
      <c r="T18" s="29"/>
    </row>
    <row r="19" s="21" customFormat="true" ht="12.75" hidden="false" customHeight="false" outlineLevel="0" collapsed="false">
      <c r="B19" s="22"/>
      <c r="C19" s="78"/>
      <c r="D19" s="52"/>
      <c r="E19" s="51"/>
      <c r="F19" s="52"/>
      <c r="G19" s="53"/>
      <c r="H19" s="52"/>
      <c r="I19" s="53"/>
      <c r="J19" s="75"/>
      <c r="K19" s="79"/>
      <c r="L19" s="75"/>
      <c r="M19" s="80"/>
      <c r="N19" s="65"/>
      <c r="O19" s="57" t="n">
        <f aca="false">K19*M19</f>
        <v>0</v>
      </c>
      <c r="P19" s="65"/>
      <c r="Q19" s="81"/>
      <c r="R19" s="60"/>
      <c r="S19" s="61" t="n">
        <f aca="false">K19*Q19</f>
        <v>0</v>
      </c>
      <c r="T19" s="29"/>
    </row>
    <row r="20" s="21" customFormat="true" ht="12.75" hidden="false" customHeight="false" outlineLevel="0" collapsed="false">
      <c r="B20" s="22"/>
      <c r="C20" s="78"/>
      <c r="D20" s="43"/>
      <c r="E20" s="51"/>
      <c r="F20" s="52"/>
      <c r="G20" s="53"/>
      <c r="H20" s="52"/>
      <c r="I20" s="53"/>
      <c r="J20" s="75"/>
      <c r="K20" s="79"/>
      <c r="L20" s="75"/>
      <c r="M20" s="80"/>
      <c r="N20" s="65"/>
      <c r="O20" s="57" t="n">
        <f aca="false">K20*M20</f>
        <v>0</v>
      </c>
      <c r="P20" s="65"/>
      <c r="Q20" s="81"/>
      <c r="R20" s="60"/>
      <c r="S20" s="61" t="n">
        <f aca="false">K20*Q20</f>
        <v>0</v>
      </c>
      <c r="T20" s="29"/>
    </row>
    <row r="21" s="21" customFormat="true" ht="12.75" hidden="false" customHeight="false" outlineLevel="0" collapsed="false">
      <c r="B21" s="22"/>
      <c r="C21" s="78"/>
      <c r="D21" s="43"/>
      <c r="E21" s="51"/>
      <c r="F21" s="52"/>
      <c r="G21" s="53"/>
      <c r="H21" s="52"/>
      <c r="I21" s="53"/>
      <c r="J21" s="75"/>
      <c r="K21" s="79"/>
      <c r="L21" s="75"/>
      <c r="M21" s="80"/>
      <c r="N21" s="65"/>
      <c r="O21" s="57" t="n">
        <f aca="false">K21*M21</f>
        <v>0</v>
      </c>
      <c r="P21" s="65"/>
      <c r="Q21" s="81"/>
      <c r="R21" s="60"/>
      <c r="S21" s="61" t="n">
        <f aca="false">K21*Q21</f>
        <v>0</v>
      </c>
      <c r="T21" s="29"/>
    </row>
    <row r="22" s="21" customFormat="true" ht="12.75" hidden="false" customHeight="false" outlineLevel="0" collapsed="false">
      <c r="B22" s="22"/>
      <c r="C22" s="82"/>
      <c r="D22" s="43"/>
      <c r="E22" s="51"/>
      <c r="F22" s="52"/>
      <c r="G22" s="53"/>
      <c r="H22" s="52"/>
      <c r="I22" s="53"/>
      <c r="J22" s="75"/>
      <c r="K22" s="79"/>
      <c r="L22" s="75"/>
      <c r="M22" s="80"/>
      <c r="N22" s="65"/>
      <c r="O22" s="57" t="n">
        <f aca="false">K22*M22</f>
        <v>0</v>
      </c>
      <c r="P22" s="65"/>
      <c r="Q22" s="81"/>
      <c r="R22" s="60"/>
      <c r="S22" s="61" t="n">
        <f aca="false">K22*Q22</f>
        <v>0</v>
      </c>
      <c r="T22" s="29"/>
    </row>
    <row r="23" s="21" customFormat="true" ht="12.75" hidden="false" customHeight="false" outlineLevel="0" collapsed="false">
      <c r="B23" s="22"/>
      <c r="C23" s="83"/>
      <c r="D23" s="43"/>
      <c r="E23" s="51"/>
      <c r="F23" s="52"/>
      <c r="G23" s="53"/>
      <c r="H23" s="52"/>
      <c r="I23" s="53"/>
      <c r="J23" s="75"/>
      <c r="K23" s="79"/>
      <c r="L23" s="75"/>
      <c r="M23" s="80"/>
      <c r="N23" s="65"/>
      <c r="O23" s="57" t="n">
        <f aca="false">K23*M23</f>
        <v>0</v>
      </c>
      <c r="P23" s="65"/>
      <c r="Q23" s="81"/>
      <c r="R23" s="60"/>
      <c r="S23" s="61" t="n">
        <f aca="false">K23*Q23</f>
        <v>0</v>
      </c>
      <c r="T23" s="29"/>
    </row>
    <row r="24" s="21" customFormat="true" ht="12.75" hidden="false" customHeight="false" outlineLevel="0" collapsed="false">
      <c r="B24" s="22"/>
      <c r="C24" s="82"/>
      <c r="D24" s="52"/>
      <c r="E24" s="51"/>
      <c r="F24" s="52"/>
      <c r="G24" s="53"/>
      <c r="H24" s="52"/>
      <c r="I24" s="53"/>
      <c r="J24" s="75"/>
      <c r="K24" s="79"/>
      <c r="L24" s="75"/>
      <c r="M24" s="80"/>
      <c r="N24" s="65"/>
      <c r="O24" s="57" t="n">
        <f aca="false">K24*M24</f>
        <v>0</v>
      </c>
      <c r="P24" s="65"/>
      <c r="Q24" s="81"/>
      <c r="R24" s="60"/>
      <c r="S24" s="61" t="n">
        <f aca="false">K24*Q24</f>
        <v>0</v>
      </c>
      <c r="T24" s="29"/>
    </row>
    <row r="25" s="21" customFormat="true" ht="12.75" hidden="false" customHeight="false" outlineLevel="0" collapsed="false">
      <c r="B25" s="22"/>
      <c r="C25" s="84"/>
      <c r="D25" s="43"/>
      <c r="E25" s="51"/>
      <c r="F25" s="52"/>
      <c r="G25" s="53"/>
      <c r="H25" s="52"/>
      <c r="I25" s="53"/>
      <c r="J25" s="75"/>
      <c r="K25" s="79"/>
      <c r="L25" s="75"/>
      <c r="M25" s="80"/>
      <c r="N25" s="65"/>
      <c r="O25" s="57" t="n">
        <f aca="false">K25*M25</f>
        <v>0</v>
      </c>
      <c r="P25" s="65"/>
      <c r="Q25" s="81"/>
      <c r="R25" s="60"/>
      <c r="S25" s="61" t="n">
        <f aca="false">K25*Q25</f>
        <v>0</v>
      </c>
      <c r="T25" s="29"/>
    </row>
    <row r="26" s="21" customFormat="true" ht="12.75" hidden="false" customHeight="false" outlineLevel="0" collapsed="false">
      <c r="B26" s="22"/>
      <c r="C26" s="78"/>
      <c r="D26" s="52"/>
      <c r="E26" s="51"/>
      <c r="F26" s="52"/>
      <c r="G26" s="53"/>
      <c r="H26" s="52"/>
      <c r="I26" s="53"/>
      <c r="J26" s="75"/>
      <c r="K26" s="79"/>
      <c r="L26" s="75"/>
      <c r="M26" s="80"/>
      <c r="N26" s="65"/>
      <c r="O26" s="57" t="n">
        <f aca="false">K26*M26</f>
        <v>0</v>
      </c>
      <c r="P26" s="65"/>
      <c r="Q26" s="81"/>
      <c r="R26" s="60"/>
      <c r="S26" s="61" t="n">
        <f aca="false">K26*Q26</f>
        <v>0</v>
      </c>
      <c r="T26" s="29"/>
    </row>
    <row r="27" s="21" customFormat="true" ht="12.75" hidden="false" customHeight="false" outlineLevel="0" collapsed="false">
      <c r="B27" s="22"/>
      <c r="C27" s="85"/>
      <c r="D27" s="30"/>
      <c r="E27" s="86"/>
      <c r="F27" s="30"/>
      <c r="G27" s="86"/>
      <c r="H27" s="30"/>
      <c r="I27" s="86"/>
      <c r="J27" s="30"/>
      <c r="K27" s="86"/>
      <c r="L27" s="30"/>
      <c r="M27" s="87"/>
      <c r="N27" s="46"/>
      <c r="O27" s="47" t="n">
        <f aca="false">K27*M27</f>
        <v>0</v>
      </c>
      <c r="P27" s="46"/>
      <c r="Q27" s="88"/>
      <c r="R27" s="33"/>
      <c r="S27" s="89" t="n">
        <f aca="false">K27*Q27</f>
        <v>0</v>
      </c>
      <c r="T27" s="29"/>
    </row>
    <row r="28" s="21" customFormat="true" ht="12.75" hidden="false" customHeight="false" outlineLevel="0" collapsed="false">
      <c r="B28" s="22"/>
      <c r="C28" s="90"/>
      <c r="D28" s="52"/>
      <c r="E28" s="51"/>
      <c r="F28" s="52"/>
      <c r="G28" s="53"/>
      <c r="H28" s="52"/>
      <c r="I28" s="51"/>
      <c r="J28" s="52"/>
      <c r="K28" s="51"/>
      <c r="L28" s="52"/>
      <c r="M28" s="62"/>
      <c r="N28" s="65"/>
      <c r="O28" s="57" t="n">
        <f aca="false">K28*M28</f>
        <v>0</v>
      </c>
      <c r="P28" s="65"/>
      <c r="Q28" s="51"/>
      <c r="R28" s="60"/>
      <c r="S28" s="6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85"/>
      <c r="D29" s="30"/>
      <c r="E29" s="86"/>
      <c r="F29" s="30"/>
      <c r="G29" s="86"/>
      <c r="H29" s="30"/>
      <c r="I29" s="86"/>
      <c r="J29" s="30"/>
      <c r="K29" s="91"/>
      <c r="L29" s="30"/>
      <c r="M29" s="92"/>
      <c r="N29" s="46"/>
      <c r="O29" s="47" t="n">
        <f aca="false">K29*M29</f>
        <v>0</v>
      </c>
      <c r="P29" s="46"/>
      <c r="Q29" s="88"/>
      <c r="R29" s="33"/>
      <c r="S29" s="89" t="n">
        <f aca="false">K29*Q29</f>
        <v>0</v>
      </c>
      <c r="T29" s="29"/>
    </row>
    <row r="30" s="21" customFormat="true" ht="12.75" hidden="false" customHeight="false" outlineLevel="0" collapsed="false">
      <c r="B30" s="22"/>
      <c r="C30" s="50"/>
      <c r="D30" s="30"/>
      <c r="E30" s="86"/>
      <c r="F30" s="30"/>
      <c r="G30" s="86"/>
      <c r="H30" s="30"/>
      <c r="I30" s="86"/>
      <c r="J30" s="30"/>
      <c r="K30" s="93"/>
      <c r="L30" s="30"/>
      <c r="M30" s="92"/>
      <c r="N30" s="46"/>
      <c r="O30" s="47" t="n">
        <f aca="false">K30*M30</f>
        <v>0</v>
      </c>
      <c r="P30" s="46"/>
      <c r="Q30" s="59"/>
      <c r="R30" s="33"/>
      <c r="S30" s="89" t="n">
        <f aca="false">K30*Q30</f>
        <v>0</v>
      </c>
      <c r="T30" s="29"/>
    </row>
    <row r="31" s="21" customFormat="true" ht="12.75" hidden="false" customHeight="false" outlineLevel="0" collapsed="false">
      <c r="B31" s="22"/>
      <c r="C31" s="50"/>
      <c r="D31" s="30"/>
      <c r="E31" s="86"/>
      <c r="F31" s="30"/>
      <c r="G31" s="86"/>
      <c r="H31" s="30"/>
      <c r="I31" s="86"/>
      <c r="J31" s="30"/>
      <c r="K31" s="93"/>
      <c r="L31" s="30"/>
      <c r="M31" s="92"/>
      <c r="N31" s="46"/>
      <c r="O31" s="47" t="n">
        <f aca="false">K31*M31</f>
        <v>0</v>
      </c>
      <c r="P31" s="46"/>
      <c r="Q31" s="59"/>
      <c r="R31" s="33"/>
      <c r="S31" s="89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94"/>
      <c r="D32" s="30"/>
      <c r="E32" s="30"/>
      <c r="F32" s="30"/>
      <c r="G32" s="30"/>
      <c r="H32" s="30"/>
      <c r="I32" s="30"/>
      <c r="J32" s="30"/>
      <c r="K32" s="30"/>
      <c r="L32" s="30"/>
      <c r="M32" s="95" t="s">
        <v>27</v>
      </c>
      <c r="N32" s="95"/>
      <c r="O32" s="96" t="n">
        <f aca="false">SUM(O11:O31)</f>
        <v>217.9</v>
      </c>
      <c r="P32" s="46"/>
      <c r="Q32" s="33"/>
      <c r="R32" s="33"/>
      <c r="S32" s="97" t="n">
        <f aca="false">SUM(S11:S31)</f>
        <v>4.2628</v>
      </c>
      <c r="T32" s="29"/>
    </row>
    <row r="33" s="21" customFormat="true" ht="11.25" hidden="false" customHeight="false" outlineLevel="0" collapsed="false">
      <c r="B33" s="22"/>
      <c r="C33" s="94"/>
      <c r="D33" s="30"/>
      <c r="E33" s="30"/>
      <c r="F33" s="30"/>
      <c r="G33" s="30"/>
      <c r="H33" s="30"/>
      <c r="I33" s="30"/>
      <c r="J33" s="30"/>
      <c r="K33" s="30"/>
      <c r="L33" s="30"/>
      <c r="M33" s="46"/>
      <c r="N33" s="46"/>
      <c r="O33" s="46"/>
      <c r="P33" s="46"/>
      <c r="Q33" s="33"/>
      <c r="R33" s="33"/>
      <c r="S33" s="49"/>
      <c r="T33" s="29"/>
    </row>
    <row r="34" s="21" customFormat="true" ht="11.25" hidden="false" customHeight="false" outlineLevel="0" collapsed="false">
      <c r="B34" s="22"/>
      <c r="C34" s="98"/>
      <c r="D34" s="44"/>
      <c r="E34" s="44"/>
      <c r="F34" s="44"/>
      <c r="G34" s="44"/>
      <c r="H34" s="44"/>
      <c r="I34" s="44"/>
      <c r="J34" s="44"/>
      <c r="K34" s="44"/>
      <c r="L34" s="44"/>
      <c r="M34" s="99" t="s">
        <v>28</v>
      </c>
      <c r="N34" s="100"/>
      <c r="O34" s="101" t="n">
        <f aca="false">Drivetrain!O32+Lift_Structure!O35+Kicker!O35+Electrical!O35</f>
        <v>217.9</v>
      </c>
      <c r="P34" s="100"/>
      <c r="Q34" s="48"/>
      <c r="R34" s="48"/>
      <c r="S34" s="102" t="n">
        <f aca="false">Drivetrain!S32+Lift_Structure!S35+Kicker!S35+Electrical!S35</f>
        <v>4.2628</v>
      </c>
      <c r="T34" s="29"/>
    </row>
    <row r="35" s="21" customFormat="true" ht="12" hidden="false" customHeight="false" outlineLevel="0" collapsed="false">
      <c r="B35" s="103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5"/>
      <c r="N35" s="105"/>
      <c r="O35" s="105"/>
      <c r="P35" s="105"/>
      <c r="Q35" s="106"/>
      <c r="R35" s="106"/>
      <c r="S35" s="106"/>
      <c r="T35" s="107"/>
    </row>
    <row r="36" s="21" customFormat="true" ht="12.95" hidden="false" customHeight="true" outlineLevel="0" collapsed="false">
      <c r="A36" s="30"/>
      <c r="B36" s="30"/>
      <c r="C36" s="0"/>
      <c r="D36" s="0"/>
      <c r="E36" s="0"/>
      <c r="F36" s="0"/>
      <c r="G36" s="0"/>
      <c r="H36" s="0"/>
      <c r="I36" s="0"/>
      <c r="J36" s="0"/>
      <c r="K36" s="0"/>
      <c r="L36" s="0"/>
      <c r="M36" s="1"/>
      <c r="N36" s="1"/>
      <c r="O36" s="1"/>
      <c r="P36" s="1"/>
      <c r="Q36" s="2"/>
      <c r="R36" s="2"/>
      <c r="S36" s="2"/>
      <c r="T36" s="30"/>
      <c r="U36" s="30"/>
    </row>
    <row r="37" s="21" customFormat="true" ht="12.75" hidden="false" customHeight="false" outlineLevel="0" collapsed="false">
      <c r="A37" s="30"/>
      <c r="B37" s="30"/>
      <c r="C37" s="0"/>
      <c r="D37" s="0"/>
      <c r="E37" s="0"/>
      <c r="F37" s="0"/>
      <c r="G37" s="0"/>
      <c r="H37" s="0"/>
      <c r="I37" s="0"/>
      <c r="J37" s="0"/>
      <c r="K37" s="0"/>
      <c r="L37" s="0"/>
      <c r="M37" s="1"/>
      <c r="N37" s="1"/>
      <c r="O37" s="1"/>
      <c r="P37" s="1"/>
      <c r="Q37" s="2"/>
      <c r="R37" s="2"/>
      <c r="S37" s="2"/>
      <c r="T37" s="30"/>
      <c r="U37" s="30"/>
    </row>
    <row r="38" s="21" customFormat="true" ht="12.75" hidden="false" customHeight="false" outlineLevel="0" collapsed="false">
      <c r="A38" s="30"/>
      <c r="B38" s="30"/>
      <c r="C38" s="0"/>
      <c r="D38" s="0"/>
      <c r="E38" s="0"/>
      <c r="F38" s="0"/>
      <c r="G38" s="0"/>
      <c r="H38" s="0"/>
      <c r="I38" s="0"/>
      <c r="J38" s="0"/>
      <c r="K38" s="0"/>
      <c r="L38" s="0"/>
      <c r="M38" s="1"/>
      <c r="N38" s="1"/>
      <c r="O38" s="1"/>
      <c r="P38" s="1"/>
      <c r="Q38" s="2"/>
      <c r="R38" s="2"/>
      <c r="S38" s="2"/>
      <c r="T38" s="30"/>
      <c r="U38" s="30"/>
    </row>
    <row r="39" s="21" customFormat="true" ht="6.95" hidden="false" customHeight="true" outlineLevel="0" collapsed="false">
      <c r="A39" s="30"/>
      <c r="B39" s="30"/>
      <c r="C39" s="17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</row>
    <row r="40" customFormat="false" ht="12.75" hidden="false" customHeight="false" outlineLevel="0" collapsed="false">
      <c r="B40" s="17"/>
      <c r="C40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9</v>
      </c>
      <c r="D10" s="43"/>
      <c r="E10" s="30"/>
      <c r="F10" s="30"/>
      <c r="G10" s="30"/>
      <c r="H10" s="30"/>
      <c r="I10" s="30"/>
      <c r="J10" s="30"/>
      <c r="K10" s="30"/>
      <c r="L10" s="30"/>
      <c r="M10" s="46"/>
      <c r="N10" s="46"/>
      <c r="O10" s="46"/>
      <c r="P10" s="46"/>
      <c r="Q10" s="33"/>
      <c r="R10" s="33"/>
      <c r="S10" s="49"/>
      <c r="T10" s="29"/>
    </row>
    <row r="11" s="21" customFormat="true" ht="11.25" hidden="false" customHeight="false" outlineLevel="0" collapsed="false">
      <c r="B11" s="22"/>
      <c r="C11" s="85"/>
      <c r="D11" s="30"/>
      <c r="E11" s="86"/>
      <c r="F11" s="30"/>
      <c r="G11" s="86"/>
      <c r="H11" s="30"/>
      <c r="I11" s="86"/>
      <c r="J11" s="30"/>
      <c r="K11" s="86"/>
      <c r="L11" s="30"/>
      <c r="M11" s="92"/>
      <c r="N11" s="46"/>
      <c r="O11" s="47" t="n">
        <f aca="false">K11*M11</f>
        <v>0</v>
      </c>
      <c r="P11" s="46"/>
      <c r="Q11" s="88"/>
      <c r="R11" s="33"/>
      <c r="S11" s="89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85"/>
      <c r="D12" s="30"/>
      <c r="E12" s="86"/>
      <c r="F12" s="30"/>
      <c r="G12" s="86"/>
      <c r="H12" s="30"/>
      <c r="I12" s="86"/>
      <c r="J12" s="30"/>
      <c r="K12" s="86"/>
      <c r="L12" s="30"/>
      <c r="M12" s="92"/>
      <c r="N12" s="46"/>
      <c r="O12" s="47" t="n">
        <f aca="false">K12*M12</f>
        <v>0</v>
      </c>
      <c r="P12" s="46"/>
      <c r="Q12" s="88"/>
      <c r="R12" s="33"/>
      <c r="S12" s="89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85"/>
      <c r="D13" s="30"/>
      <c r="E13" s="86"/>
      <c r="F13" s="30"/>
      <c r="G13" s="86"/>
      <c r="H13" s="30"/>
      <c r="I13" s="86"/>
      <c r="J13" s="30"/>
      <c r="K13" s="86"/>
      <c r="L13" s="30"/>
      <c r="M13" s="92"/>
      <c r="N13" s="46"/>
      <c r="O13" s="47" t="n">
        <f aca="false">K13*M13</f>
        <v>0</v>
      </c>
      <c r="P13" s="46"/>
      <c r="Q13" s="88"/>
      <c r="R13" s="33"/>
      <c r="S13" s="89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85"/>
      <c r="D14" s="30"/>
      <c r="E14" s="86"/>
      <c r="F14" s="30"/>
      <c r="G14" s="86"/>
      <c r="H14" s="30"/>
      <c r="I14" s="86"/>
      <c r="J14" s="30"/>
      <c r="K14" s="86"/>
      <c r="L14" s="30"/>
      <c r="M14" s="92"/>
      <c r="N14" s="46"/>
      <c r="O14" s="47" t="n">
        <f aca="false">K14*M14</f>
        <v>0</v>
      </c>
      <c r="P14" s="46"/>
      <c r="Q14" s="88"/>
      <c r="R14" s="33"/>
      <c r="S14" s="89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85"/>
      <c r="D15" s="30"/>
      <c r="E15" s="86"/>
      <c r="F15" s="30"/>
      <c r="G15" s="86"/>
      <c r="H15" s="30"/>
      <c r="I15" s="86"/>
      <c r="J15" s="30"/>
      <c r="K15" s="86"/>
      <c r="L15" s="30"/>
      <c r="M15" s="92"/>
      <c r="N15" s="46"/>
      <c r="O15" s="47" t="n">
        <f aca="false">K15*M15</f>
        <v>0</v>
      </c>
      <c r="P15" s="46"/>
      <c r="Q15" s="88"/>
      <c r="R15" s="33"/>
      <c r="S15" s="89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85"/>
      <c r="D16" s="30"/>
      <c r="E16" s="86"/>
      <c r="F16" s="30"/>
      <c r="G16" s="86"/>
      <c r="H16" s="30"/>
      <c r="I16" s="86"/>
      <c r="J16" s="30"/>
      <c r="K16" s="86"/>
      <c r="L16" s="30"/>
      <c r="M16" s="92"/>
      <c r="N16" s="46"/>
      <c r="O16" s="47" t="n">
        <f aca="false">K16*M16</f>
        <v>0</v>
      </c>
      <c r="P16" s="46"/>
      <c r="Q16" s="88"/>
      <c r="R16" s="33"/>
      <c r="S16" s="89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85"/>
      <c r="D17" s="30"/>
      <c r="E17" s="86"/>
      <c r="F17" s="30"/>
      <c r="G17" s="86"/>
      <c r="H17" s="30"/>
      <c r="I17" s="86"/>
      <c r="J17" s="30"/>
      <c r="K17" s="86"/>
      <c r="L17" s="30"/>
      <c r="M17" s="92"/>
      <c r="N17" s="46"/>
      <c r="O17" s="47" t="n">
        <f aca="false">K17*M17</f>
        <v>0</v>
      </c>
      <c r="P17" s="46"/>
      <c r="Q17" s="88"/>
      <c r="R17" s="33"/>
      <c r="S17" s="89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85"/>
      <c r="D18" s="30"/>
      <c r="E18" s="86"/>
      <c r="F18" s="30"/>
      <c r="G18" s="86"/>
      <c r="H18" s="30"/>
      <c r="I18" s="86"/>
      <c r="J18" s="30"/>
      <c r="K18" s="86"/>
      <c r="L18" s="30"/>
      <c r="M18" s="92"/>
      <c r="N18" s="46"/>
      <c r="O18" s="47" t="n">
        <f aca="false">K18*M18</f>
        <v>0</v>
      </c>
      <c r="P18" s="46"/>
      <c r="Q18" s="88"/>
      <c r="R18" s="33"/>
      <c r="S18" s="89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85"/>
      <c r="D19" s="30"/>
      <c r="E19" s="86"/>
      <c r="F19" s="30"/>
      <c r="G19" s="86"/>
      <c r="H19" s="30"/>
      <c r="I19" s="86"/>
      <c r="J19" s="30"/>
      <c r="K19" s="86"/>
      <c r="L19" s="30"/>
      <c r="M19" s="92"/>
      <c r="N19" s="46"/>
      <c r="O19" s="47" t="n">
        <f aca="false">K19*M19</f>
        <v>0</v>
      </c>
      <c r="P19" s="46"/>
      <c r="Q19" s="88"/>
      <c r="R19" s="33"/>
      <c r="S19" s="89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85"/>
      <c r="D20" s="30"/>
      <c r="E20" s="86"/>
      <c r="F20" s="30"/>
      <c r="G20" s="86"/>
      <c r="H20" s="30"/>
      <c r="I20" s="86"/>
      <c r="J20" s="30"/>
      <c r="K20" s="86"/>
      <c r="L20" s="30"/>
      <c r="M20" s="92"/>
      <c r="N20" s="46"/>
      <c r="O20" s="47" t="n">
        <f aca="false">K20*M20</f>
        <v>0</v>
      </c>
      <c r="P20" s="46"/>
      <c r="Q20" s="88"/>
      <c r="R20" s="33"/>
      <c r="S20" s="89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85"/>
      <c r="D21" s="30"/>
      <c r="E21" s="86"/>
      <c r="F21" s="30"/>
      <c r="G21" s="86"/>
      <c r="H21" s="30"/>
      <c r="I21" s="86"/>
      <c r="J21" s="30"/>
      <c r="K21" s="86"/>
      <c r="L21" s="30"/>
      <c r="M21" s="92"/>
      <c r="N21" s="46"/>
      <c r="O21" s="47" t="n">
        <f aca="false">K21*M21</f>
        <v>0</v>
      </c>
      <c r="P21" s="46"/>
      <c r="Q21" s="88"/>
      <c r="R21" s="33"/>
      <c r="S21" s="89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85"/>
      <c r="D22" s="30"/>
      <c r="E22" s="86"/>
      <c r="F22" s="30"/>
      <c r="G22" s="86"/>
      <c r="H22" s="30"/>
      <c r="I22" s="86"/>
      <c r="J22" s="30"/>
      <c r="K22" s="86"/>
      <c r="L22" s="30"/>
      <c r="M22" s="92"/>
      <c r="N22" s="46"/>
      <c r="O22" s="47" t="n">
        <f aca="false">K22*M22</f>
        <v>0</v>
      </c>
      <c r="P22" s="46"/>
      <c r="Q22" s="88"/>
      <c r="R22" s="33"/>
      <c r="S22" s="89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85"/>
      <c r="D23" s="30"/>
      <c r="E23" s="86"/>
      <c r="F23" s="30"/>
      <c r="G23" s="86"/>
      <c r="H23" s="30"/>
      <c r="I23" s="86"/>
      <c r="J23" s="30"/>
      <c r="K23" s="86"/>
      <c r="L23" s="30"/>
      <c r="M23" s="92"/>
      <c r="N23" s="46"/>
      <c r="O23" s="47" t="n">
        <f aca="false">K23*M23</f>
        <v>0</v>
      </c>
      <c r="P23" s="46"/>
      <c r="Q23" s="88"/>
      <c r="R23" s="33"/>
      <c r="S23" s="89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85"/>
      <c r="D24" s="30"/>
      <c r="E24" s="86"/>
      <c r="F24" s="30"/>
      <c r="G24" s="86"/>
      <c r="H24" s="30"/>
      <c r="I24" s="86"/>
      <c r="J24" s="30"/>
      <c r="K24" s="86"/>
      <c r="L24" s="30"/>
      <c r="M24" s="92"/>
      <c r="N24" s="46"/>
      <c r="O24" s="47" t="n">
        <f aca="false">K24*M24</f>
        <v>0</v>
      </c>
      <c r="P24" s="46"/>
      <c r="Q24" s="88"/>
      <c r="R24" s="33"/>
      <c r="S24" s="89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85"/>
      <c r="D25" s="30"/>
      <c r="E25" s="86"/>
      <c r="F25" s="30"/>
      <c r="G25" s="86"/>
      <c r="H25" s="30"/>
      <c r="I25" s="86"/>
      <c r="J25" s="30"/>
      <c r="K25" s="86"/>
      <c r="L25" s="30"/>
      <c r="M25" s="92"/>
      <c r="N25" s="46"/>
      <c r="O25" s="47" t="n">
        <f aca="false">K25*M25</f>
        <v>0</v>
      </c>
      <c r="P25" s="46"/>
      <c r="Q25" s="88"/>
      <c r="R25" s="33"/>
      <c r="S25" s="89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85"/>
      <c r="D26" s="30"/>
      <c r="E26" s="86"/>
      <c r="F26" s="30"/>
      <c r="G26" s="86"/>
      <c r="H26" s="30"/>
      <c r="I26" s="86"/>
      <c r="J26" s="30"/>
      <c r="K26" s="86"/>
      <c r="L26" s="30"/>
      <c r="M26" s="92"/>
      <c r="N26" s="46"/>
      <c r="O26" s="47" t="n">
        <f aca="false">K26*M26</f>
        <v>0</v>
      </c>
      <c r="P26" s="46"/>
      <c r="Q26" s="88"/>
      <c r="R26" s="33"/>
      <c r="S26" s="89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85"/>
      <c r="D27" s="30"/>
      <c r="E27" s="86"/>
      <c r="F27" s="30"/>
      <c r="G27" s="86"/>
      <c r="H27" s="30"/>
      <c r="I27" s="86"/>
      <c r="J27" s="30"/>
      <c r="K27" s="86"/>
      <c r="L27" s="30"/>
      <c r="M27" s="92"/>
      <c r="N27" s="46"/>
      <c r="O27" s="47" t="n">
        <f aca="false">K27*M27</f>
        <v>0</v>
      </c>
      <c r="P27" s="46"/>
      <c r="Q27" s="88"/>
      <c r="R27" s="33"/>
      <c r="S27" s="89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85"/>
      <c r="D28" s="30"/>
      <c r="E28" s="86"/>
      <c r="F28" s="30"/>
      <c r="G28" s="86"/>
      <c r="H28" s="30"/>
      <c r="I28" s="86"/>
      <c r="J28" s="30"/>
      <c r="K28" s="86"/>
      <c r="L28" s="30"/>
      <c r="M28" s="92"/>
      <c r="N28" s="46"/>
      <c r="O28" s="47" t="n">
        <f aca="false">K28*M28</f>
        <v>0</v>
      </c>
      <c r="P28" s="46"/>
      <c r="Q28" s="88"/>
      <c r="R28" s="33"/>
      <c r="S28" s="89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85"/>
      <c r="D29" s="30"/>
      <c r="E29" s="86"/>
      <c r="F29" s="30"/>
      <c r="G29" s="86"/>
      <c r="H29" s="30"/>
      <c r="I29" s="86"/>
      <c r="J29" s="30"/>
      <c r="K29" s="86"/>
      <c r="L29" s="30"/>
      <c r="M29" s="92"/>
      <c r="N29" s="46"/>
      <c r="O29" s="47" t="n">
        <f aca="false">K29*M29</f>
        <v>0</v>
      </c>
      <c r="P29" s="46"/>
      <c r="Q29" s="88"/>
      <c r="R29" s="33"/>
      <c r="S29" s="89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85"/>
      <c r="D30" s="30"/>
      <c r="E30" s="86"/>
      <c r="F30" s="30"/>
      <c r="G30" s="86"/>
      <c r="H30" s="30"/>
      <c r="I30" s="86"/>
      <c r="J30" s="30"/>
      <c r="K30" s="86"/>
      <c r="L30" s="30"/>
      <c r="M30" s="92"/>
      <c r="N30" s="46"/>
      <c r="O30" s="47" t="n">
        <f aca="false">K30*M30</f>
        <v>0</v>
      </c>
      <c r="P30" s="46"/>
      <c r="Q30" s="88"/>
      <c r="R30" s="33"/>
      <c r="S30" s="89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85"/>
      <c r="D31" s="30"/>
      <c r="E31" s="86"/>
      <c r="F31" s="30"/>
      <c r="G31" s="86"/>
      <c r="H31" s="30"/>
      <c r="I31" s="86"/>
      <c r="J31" s="30"/>
      <c r="K31" s="86"/>
      <c r="L31" s="30"/>
      <c r="M31" s="92"/>
      <c r="N31" s="46"/>
      <c r="O31" s="47" t="n">
        <f aca="false">K31*M31</f>
        <v>0</v>
      </c>
      <c r="P31" s="46"/>
      <c r="Q31" s="88"/>
      <c r="R31" s="33"/>
      <c r="S31" s="89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85"/>
      <c r="D32" s="30"/>
      <c r="E32" s="86"/>
      <c r="F32" s="30"/>
      <c r="G32" s="86"/>
      <c r="H32" s="30"/>
      <c r="I32" s="86"/>
      <c r="J32" s="30"/>
      <c r="K32" s="86"/>
      <c r="L32" s="30"/>
      <c r="M32" s="92"/>
      <c r="N32" s="46"/>
      <c r="O32" s="47" t="n">
        <f aca="false">K32*M32</f>
        <v>0</v>
      </c>
      <c r="P32" s="46"/>
      <c r="Q32" s="88"/>
      <c r="R32" s="33"/>
      <c r="S32" s="89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85"/>
      <c r="D33" s="30"/>
      <c r="E33" s="86"/>
      <c r="F33" s="30"/>
      <c r="G33" s="86"/>
      <c r="H33" s="30"/>
      <c r="I33" s="86"/>
      <c r="J33" s="30"/>
      <c r="K33" s="86"/>
      <c r="L33" s="30"/>
      <c r="M33" s="92"/>
      <c r="N33" s="46"/>
      <c r="O33" s="47" t="n">
        <f aca="false">K33*M33</f>
        <v>0</v>
      </c>
      <c r="P33" s="46"/>
      <c r="Q33" s="88"/>
      <c r="R33" s="33"/>
      <c r="S33" s="89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85"/>
      <c r="D34" s="30"/>
      <c r="E34" s="86"/>
      <c r="F34" s="30"/>
      <c r="G34" s="86"/>
      <c r="H34" s="30"/>
      <c r="I34" s="86"/>
      <c r="J34" s="30"/>
      <c r="K34" s="86"/>
      <c r="L34" s="30"/>
      <c r="M34" s="92"/>
      <c r="N34" s="46"/>
      <c r="O34" s="47" t="n">
        <f aca="false">K34*M34</f>
        <v>0</v>
      </c>
      <c r="P34" s="46"/>
      <c r="Q34" s="88"/>
      <c r="R34" s="33"/>
      <c r="S34" s="89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94"/>
      <c r="D35" s="30"/>
      <c r="E35" s="30"/>
      <c r="F35" s="30"/>
      <c r="G35" s="30"/>
      <c r="H35" s="30"/>
      <c r="I35" s="30"/>
      <c r="J35" s="30"/>
      <c r="K35" s="30"/>
      <c r="L35" s="30"/>
      <c r="M35" s="95" t="s">
        <v>27</v>
      </c>
      <c r="N35" s="95"/>
      <c r="O35" s="96" t="n">
        <f aca="false">SUM(O11:O34)</f>
        <v>0</v>
      </c>
      <c r="P35" s="46"/>
      <c r="Q35" s="33"/>
      <c r="R35" s="33"/>
      <c r="S35" s="97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94"/>
      <c r="D36" s="30"/>
      <c r="E36" s="30"/>
      <c r="F36" s="30"/>
      <c r="G36" s="30"/>
      <c r="H36" s="30"/>
      <c r="I36" s="30"/>
      <c r="J36" s="30"/>
      <c r="K36" s="30"/>
      <c r="L36" s="30"/>
      <c r="M36" s="46"/>
      <c r="N36" s="46"/>
      <c r="O36" s="46"/>
      <c r="P36" s="46"/>
      <c r="Q36" s="33"/>
      <c r="R36" s="33"/>
      <c r="S36" s="49"/>
      <c r="T36" s="29"/>
    </row>
    <row r="37" s="21" customFormat="true" ht="11.25" hidden="false" customHeight="false" outlineLevel="0" collapsed="false">
      <c r="B37" s="22"/>
      <c r="C37" s="98"/>
      <c r="D37" s="44"/>
      <c r="E37" s="44"/>
      <c r="F37" s="44"/>
      <c r="G37" s="44"/>
      <c r="H37" s="44"/>
      <c r="I37" s="44"/>
      <c r="J37" s="44"/>
      <c r="K37" s="44"/>
      <c r="L37" s="44"/>
      <c r="M37" s="99" t="s">
        <v>28</v>
      </c>
      <c r="N37" s="100"/>
      <c r="O37" s="101" t="n">
        <f aca="false">Drivetrain!O32+Lift_Structure!O35+Kicker!O35+Electrical!O35</f>
        <v>217.9</v>
      </c>
      <c r="P37" s="100"/>
      <c r="Q37" s="48"/>
      <c r="R37" s="48"/>
      <c r="S37" s="102" t="n">
        <f aca="false">Drivetrain!S32+Lift_Structure!S35+Kicker!S35+Electrical!S35</f>
        <v>4.2628</v>
      </c>
      <c r="T37" s="29"/>
    </row>
    <row r="38" s="21" customFormat="true" ht="12" hidden="false" customHeight="fals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5"/>
      <c r="N38" s="105"/>
      <c r="O38" s="105"/>
      <c r="P38" s="105"/>
      <c r="Q38" s="106"/>
      <c r="R38" s="106"/>
      <c r="S38" s="106"/>
      <c r="T38" s="10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30</v>
      </c>
      <c r="D10" s="43"/>
      <c r="E10" s="30"/>
      <c r="F10" s="30"/>
      <c r="G10" s="30"/>
      <c r="H10" s="30"/>
      <c r="I10" s="30"/>
      <c r="J10" s="30"/>
      <c r="K10" s="30"/>
      <c r="L10" s="30"/>
      <c r="M10" s="46"/>
      <c r="N10" s="46"/>
      <c r="O10" s="46"/>
      <c r="P10" s="46"/>
      <c r="Q10" s="33"/>
      <c r="R10" s="33"/>
      <c r="S10" s="49"/>
      <c r="T10" s="29"/>
    </row>
    <row r="11" s="21" customFormat="true" ht="11.25" hidden="false" customHeight="false" outlineLevel="0" collapsed="false">
      <c r="B11" s="22"/>
      <c r="C11" s="85"/>
      <c r="D11" s="30"/>
      <c r="E11" s="86"/>
      <c r="F11" s="30"/>
      <c r="G11" s="86"/>
      <c r="H11" s="30"/>
      <c r="I11" s="86"/>
      <c r="J11" s="30"/>
      <c r="K11" s="86"/>
      <c r="L11" s="30"/>
      <c r="M11" s="92"/>
      <c r="N11" s="46"/>
      <c r="O11" s="47" t="n">
        <f aca="false">K11*M11</f>
        <v>0</v>
      </c>
      <c r="P11" s="46"/>
      <c r="Q11" s="88"/>
      <c r="R11" s="33"/>
      <c r="S11" s="89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85"/>
      <c r="D12" s="30"/>
      <c r="E12" s="86"/>
      <c r="F12" s="30"/>
      <c r="G12" s="86"/>
      <c r="H12" s="30"/>
      <c r="I12" s="86"/>
      <c r="J12" s="30"/>
      <c r="K12" s="86"/>
      <c r="L12" s="30"/>
      <c r="M12" s="92"/>
      <c r="N12" s="46"/>
      <c r="O12" s="47" t="n">
        <f aca="false">K12*M12</f>
        <v>0</v>
      </c>
      <c r="P12" s="46"/>
      <c r="Q12" s="88"/>
      <c r="R12" s="33"/>
      <c r="S12" s="89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85"/>
      <c r="D13" s="30"/>
      <c r="E13" s="86"/>
      <c r="F13" s="30"/>
      <c r="G13" s="86"/>
      <c r="H13" s="30"/>
      <c r="I13" s="86"/>
      <c r="J13" s="30"/>
      <c r="K13" s="86"/>
      <c r="L13" s="30"/>
      <c r="M13" s="92"/>
      <c r="N13" s="46"/>
      <c r="O13" s="47" t="n">
        <f aca="false">K13*M13</f>
        <v>0</v>
      </c>
      <c r="P13" s="46"/>
      <c r="Q13" s="88"/>
      <c r="R13" s="33"/>
      <c r="S13" s="89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85"/>
      <c r="D14" s="30"/>
      <c r="E14" s="86"/>
      <c r="F14" s="30"/>
      <c r="G14" s="86"/>
      <c r="H14" s="30"/>
      <c r="I14" s="86"/>
      <c r="J14" s="30"/>
      <c r="K14" s="86"/>
      <c r="L14" s="30"/>
      <c r="M14" s="92"/>
      <c r="N14" s="46"/>
      <c r="O14" s="47" t="n">
        <f aca="false">K14*M14</f>
        <v>0</v>
      </c>
      <c r="P14" s="46"/>
      <c r="Q14" s="88"/>
      <c r="R14" s="33"/>
      <c r="S14" s="89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85"/>
      <c r="D15" s="30"/>
      <c r="E15" s="86"/>
      <c r="F15" s="30"/>
      <c r="G15" s="86"/>
      <c r="H15" s="30"/>
      <c r="I15" s="86"/>
      <c r="J15" s="30"/>
      <c r="K15" s="86"/>
      <c r="L15" s="30"/>
      <c r="M15" s="92"/>
      <c r="N15" s="46"/>
      <c r="O15" s="47" t="n">
        <f aca="false">K15*M15</f>
        <v>0</v>
      </c>
      <c r="P15" s="46"/>
      <c r="Q15" s="88"/>
      <c r="R15" s="33"/>
      <c r="S15" s="89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85"/>
      <c r="D16" s="30"/>
      <c r="E16" s="86"/>
      <c r="F16" s="30"/>
      <c r="G16" s="86"/>
      <c r="H16" s="30"/>
      <c r="I16" s="86"/>
      <c r="J16" s="30"/>
      <c r="K16" s="86"/>
      <c r="L16" s="30"/>
      <c r="M16" s="92"/>
      <c r="N16" s="46"/>
      <c r="O16" s="47" t="n">
        <f aca="false">K16*M16</f>
        <v>0</v>
      </c>
      <c r="P16" s="46"/>
      <c r="Q16" s="88"/>
      <c r="R16" s="33"/>
      <c r="S16" s="89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85"/>
      <c r="D17" s="30"/>
      <c r="E17" s="86"/>
      <c r="F17" s="30"/>
      <c r="G17" s="86"/>
      <c r="H17" s="30"/>
      <c r="I17" s="86"/>
      <c r="J17" s="30"/>
      <c r="K17" s="86"/>
      <c r="L17" s="30"/>
      <c r="M17" s="92"/>
      <c r="N17" s="46"/>
      <c r="O17" s="47" t="n">
        <f aca="false">K17*M17</f>
        <v>0</v>
      </c>
      <c r="P17" s="46"/>
      <c r="Q17" s="88"/>
      <c r="R17" s="33"/>
      <c r="S17" s="89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85"/>
      <c r="D18" s="30"/>
      <c r="E18" s="86"/>
      <c r="F18" s="30"/>
      <c r="G18" s="86"/>
      <c r="H18" s="30"/>
      <c r="I18" s="86"/>
      <c r="J18" s="30"/>
      <c r="K18" s="86"/>
      <c r="L18" s="30"/>
      <c r="M18" s="92"/>
      <c r="N18" s="46"/>
      <c r="O18" s="47" t="n">
        <f aca="false">K18*M18</f>
        <v>0</v>
      </c>
      <c r="P18" s="46"/>
      <c r="Q18" s="88"/>
      <c r="R18" s="33"/>
      <c r="S18" s="89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85"/>
      <c r="D19" s="30"/>
      <c r="E19" s="86"/>
      <c r="F19" s="30"/>
      <c r="G19" s="86"/>
      <c r="H19" s="30"/>
      <c r="I19" s="86"/>
      <c r="J19" s="30"/>
      <c r="K19" s="86"/>
      <c r="L19" s="30"/>
      <c r="M19" s="92"/>
      <c r="N19" s="46"/>
      <c r="O19" s="47" t="n">
        <f aca="false">K19*M19</f>
        <v>0</v>
      </c>
      <c r="P19" s="46"/>
      <c r="Q19" s="88"/>
      <c r="R19" s="33"/>
      <c r="S19" s="89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85"/>
      <c r="D20" s="30"/>
      <c r="E20" s="86"/>
      <c r="F20" s="30"/>
      <c r="G20" s="86"/>
      <c r="H20" s="30"/>
      <c r="I20" s="86"/>
      <c r="J20" s="30"/>
      <c r="K20" s="86"/>
      <c r="L20" s="30"/>
      <c r="M20" s="92"/>
      <c r="N20" s="46"/>
      <c r="O20" s="47" t="n">
        <f aca="false">K20*M20</f>
        <v>0</v>
      </c>
      <c r="P20" s="46"/>
      <c r="Q20" s="88"/>
      <c r="R20" s="33"/>
      <c r="S20" s="89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85"/>
      <c r="D21" s="30"/>
      <c r="E21" s="86"/>
      <c r="F21" s="30"/>
      <c r="G21" s="86"/>
      <c r="H21" s="30"/>
      <c r="I21" s="86"/>
      <c r="J21" s="30"/>
      <c r="K21" s="86"/>
      <c r="L21" s="30"/>
      <c r="M21" s="92"/>
      <c r="N21" s="46"/>
      <c r="O21" s="47" t="n">
        <f aca="false">K21*M21</f>
        <v>0</v>
      </c>
      <c r="P21" s="46"/>
      <c r="Q21" s="88"/>
      <c r="R21" s="33"/>
      <c r="S21" s="89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85"/>
      <c r="D22" s="30"/>
      <c r="E22" s="86"/>
      <c r="F22" s="30"/>
      <c r="G22" s="86"/>
      <c r="H22" s="30"/>
      <c r="I22" s="86"/>
      <c r="J22" s="30"/>
      <c r="K22" s="86"/>
      <c r="L22" s="30"/>
      <c r="M22" s="92"/>
      <c r="N22" s="46"/>
      <c r="O22" s="47" t="n">
        <f aca="false">K22*M22</f>
        <v>0</v>
      </c>
      <c r="P22" s="46"/>
      <c r="Q22" s="88"/>
      <c r="R22" s="33"/>
      <c r="S22" s="89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85"/>
      <c r="D23" s="30"/>
      <c r="E23" s="86"/>
      <c r="F23" s="30"/>
      <c r="G23" s="86"/>
      <c r="H23" s="30"/>
      <c r="I23" s="86"/>
      <c r="J23" s="30"/>
      <c r="K23" s="86"/>
      <c r="L23" s="30"/>
      <c r="M23" s="92"/>
      <c r="N23" s="46"/>
      <c r="O23" s="47" t="n">
        <f aca="false">K23*M23</f>
        <v>0</v>
      </c>
      <c r="P23" s="46"/>
      <c r="Q23" s="88"/>
      <c r="R23" s="33"/>
      <c r="S23" s="89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85"/>
      <c r="D24" s="30"/>
      <c r="E24" s="86"/>
      <c r="F24" s="30"/>
      <c r="G24" s="86"/>
      <c r="H24" s="30"/>
      <c r="I24" s="86"/>
      <c r="J24" s="30"/>
      <c r="K24" s="86"/>
      <c r="L24" s="30"/>
      <c r="M24" s="92"/>
      <c r="N24" s="46"/>
      <c r="O24" s="47" t="n">
        <f aca="false">K24*M24</f>
        <v>0</v>
      </c>
      <c r="P24" s="46"/>
      <c r="Q24" s="88"/>
      <c r="R24" s="33"/>
      <c r="S24" s="89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85"/>
      <c r="D25" s="30"/>
      <c r="E25" s="86"/>
      <c r="F25" s="30"/>
      <c r="G25" s="86"/>
      <c r="H25" s="30"/>
      <c r="I25" s="86"/>
      <c r="J25" s="30"/>
      <c r="K25" s="86"/>
      <c r="L25" s="30"/>
      <c r="M25" s="92"/>
      <c r="N25" s="46"/>
      <c r="O25" s="47" t="n">
        <f aca="false">K25*M25</f>
        <v>0</v>
      </c>
      <c r="P25" s="46"/>
      <c r="Q25" s="88"/>
      <c r="R25" s="33"/>
      <c r="S25" s="89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85"/>
      <c r="D26" s="30"/>
      <c r="E26" s="86"/>
      <c r="F26" s="30"/>
      <c r="G26" s="86"/>
      <c r="H26" s="30"/>
      <c r="I26" s="86"/>
      <c r="J26" s="30"/>
      <c r="K26" s="86"/>
      <c r="L26" s="30"/>
      <c r="M26" s="92"/>
      <c r="N26" s="46"/>
      <c r="O26" s="47" t="n">
        <f aca="false">K26*M26</f>
        <v>0</v>
      </c>
      <c r="P26" s="46"/>
      <c r="Q26" s="88"/>
      <c r="R26" s="33"/>
      <c r="S26" s="89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85"/>
      <c r="D27" s="30"/>
      <c r="E27" s="86"/>
      <c r="F27" s="30"/>
      <c r="G27" s="86"/>
      <c r="H27" s="30"/>
      <c r="I27" s="86"/>
      <c r="J27" s="30"/>
      <c r="K27" s="86"/>
      <c r="L27" s="30"/>
      <c r="M27" s="92"/>
      <c r="N27" s="46"/>
      <c r="O27" s="47" t="n">
        <f aca="false">K27*M27</f>
        <v>0</v>
      </c>
      <c r="P27" s="46"/>
      <c r="Q27" s="88"/>
      <c r="R27" s="33"/>
      <c r="S27" s="89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85"/>
      <c r="D28" s="30"/>
      <c r="E28" s="86"/>
      <c r="F28" s="30"/>
      <c r="G28" s="86"/>
      <c r="H28" s="30"/>
      <c r="I28" s="86"/>
      <c r="J28" s="30"/>
      <c r="K28" s="86"/>
      <c r="L28" s="30"/>
      <c r="M28" s="92"/>
      <c r="N28" s="46"/>
      <c r="O28" s="47" t="n">
        <f aca="false">K28*M28</f>
        <v>0</v>
      </c>
      <c r="P28" s="46"/>
      <c r="Q28" s="88"/>
      <c r="R28" s="33"/>
      <c r="S28" s="89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85"/>
      <c r="D29" s="30"/>
      <c r="E29" s="86"/>
      <c r="F29" s="30"/>
      <c r="G29" s="86"/>
      <c r="H29" s="30"/>
      <c r="I29" s="86"/>
      <c r="J29" s="30"/>
      <c r="K29" s="86"/>
      <c r="L29" s="30"/>
      <c r="M29" s="92"/>
      <c r="N29" s="46"/>
      <c r="O29" s="47" t="n">
        <f aca="false">K29*M29</f>
        <v>0</v>
      </c>
      <c r="P29" s="46"/>
      <c r="Q29" s="88"/>
      <c r="R29" s="33"/>
      <c r="S29" s="89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85"/>
      <c r="D30" s="30"/>
      <c r="E30" s="86"/>
      <c r="F30" s="30"/>
      <c r="G30" s="86"/>
      <c r="H30" s="30"/>
      <c r="I30" s="86"/>
      <c r="J30" s="30"/>
      <c r="K30" s="86"/>
      <c r="L30" s="30"/>
      <c r="M30" s="92"/>
      <c r="N30" s="46"/>
      <c r="O30" s="47" t="n">
        <f aca="false">K30*M30</f>
        <v>0</v>
      </c>
      <c r="P30" s="46"/>
      <c r="Q30" s="88"/>
      <c r="R30" s="33"/>
      <c r="S30" s="89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85"/>
      <c r="D31" s="30"/>
      <c r="E31" s="86"/>
      <c r="F31" s="30"/>
      <c r="G31" s="86"/>
      <c r="H31" s="30"/>
      <c r="I31" s="86"/>
      <c r="J31" s="30"/>
      <c r="K31" s="86"/>
      <c r="L31" s="30"/>
      <c r="M31" s="92"/>
      <c r="N31" s="46"/>
      <c r="O31" s="47" t="n">
        <f aca="false">K31*M31</f>
        <v>0</v>
      </c>
      <c r="P31" s="46"/>
      <c r="Q31" s="88"/>
      <c r="R31" s="33"/>
      <c r="S31" s="89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85"/>
      <c r="D32" s="30"/>
      <c r="E32" s="86"/>
      <c r="F32" s="30"/>
      <c r="G32" s="86"/>
      <c r="H32" s="30"/>
      <c r="I32" s="86"/>
      <c r="J32" s="30"/>
      <c r="K32" s="86"/>
      <c r="L32" s="30"/>
      <c r="M32" s="92"/>
      <c r="N32" s="46"/>
      <c r="O32" s="47" t="n">
        <f aca="false">K32*M32</f>
        <v>0</v>
      </c>
      <c r="P32" s="46"/>
      <c r="Q32" s="88"/>
      <c r="R32" s="33"/>
      <c r="S32" s="89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85"/>
      <c r="D33" s="30"/>
      <c r="E33" s="86"/>
      <c r="F33" s="30"/>
      <c r="G33" s="86"/>
      <c r="H33" s="30"/>
      <c r="I33" s="86"/>
      <c r="J33" s="30"/>
      <c r="K33" s="86"/>
      <c r="L33" s="30"/>
      <c r="M33" s="92"/>
      <c r="N33" s="46"/>
      <c r="O33" s="47" t="n">
        <f aca="false">K33*M33</f>
        <v>0</v>
      </c>
      <c r="P33" s="46"/>
      <c r="Q33" s="88"/>
      <c r="R33" s="33"/>
      <c r="S33" s="89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85"/>
      <c r="D34" s="30"/>
      <c r="E34" s="86"/>
      <c r="F34" s="30"/>
      <c r="G34" s="86"/>
      <c r="H34" s="30"/>
      <c r="I34" s="86"/>
      <c r="J34" s="30"/>
      <c r="K34" s="86"/>
      <c r="L34" s="30"/>
      <c r="M34" s="92"/>
      <c r="N34" s="46"/>
      <c r="O34" s="47" t="n">
        <f aca="false">K34*M34</f>
        <v>0</v>
      </c>
      <c r="P34" s="46"/>
      <c r="Q34" s="88"/>
      <c r="R34" s="33"/>
      <c r="S34" s="89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94"/>
      <c r="D35" s="30"/>
      <c r="E35" s="30"/>
      <c r="F35" s="30"/>
      <c r="G35" s="30"/>
      <c r="H35" s="30"/>
      <c r="I35" s="30"/>
      <c r="J35" s="30"/>
      <c r="K35" s="30"/>
      <c r="L35" s="30"/>
      <c r="M35" s="95" t="s">
        <v>27</v>
      </c>
      <c r="N35" s="95"/>
      <c r="O35" s="96" t="n">
        <f aca="false">SUM(O11:O34)</f>
        <v>0</v>
      </c>
      <c r="P35" s="46"/>
      <c r="Q35" s="33"/>
      <c r="R35" s="33"/>
      <c r="S35" s="97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94"/>
      <c r="D36" s="30"/>
      <c r="E36" s="30"/>
      <c r="F36" s="30"/>
      <c r="G36" s="30"/>
      <c r="H36" s="30"/>
      <c r="I36" s="30"/>
      <c r="J36" s="30"/>
      <c r="K36" s="30"/>
      <c r="L36" s="30"/>
      <c r="M36" s="46"/>
      <c r="N36" s="46"/>
      <c r="O36" s="46"/>
      <c r="P36" s="46"/>
      <c r="Q36" s="33"/>
      <c r="R36" s="33"/>
      <c r="S36" s="49"/>
      <c r="T36" s="29"/>
    </row>
    <row r="37" s="21" customFormat="true" ht="11.25" hidden="false" customHeight="false" outlineLevel="0" collapsed="false">
      <c r="B37" s="22"/>
      <c r="C37" s="98"/>
      <c r="D37" s="44"/>
      <c r="E37" s="44"/>
      <c r="F37" s="44"/>
      <c r="G37" s="44"/>
      <c r="H37" s="44"/>
      <c r="I37" s="44"/>
      <c r="J37" s="44"/>
      <c r="K37" s="44"/>
      <c r="L37" s="44"/>
      <c r="M37" s="99" t="s">
        <v>28</v>
      </c>
      <c r="N37" s="100"/>
      <c r="O37" s="101" t="n">
        <f aca="false">Drivetrain!O32+Lift_Structure!O35+Kicker!O35+Electrical!O35</f>
        <v>217.9</v>
      </c>
      <c r="P37" s="100"/>
      <c r="Q37" s="48"/>
      <c r="R37" s="48"/>
      <c r="S37" s="102" t="n">
        <f aca="false">Drivetrain!S32+Lift_Structure!S35+Kicker!S35+Electrical!S35</f>
        <v>4.2628</v>
      </c>
      <c r="T37" s="29"/>
    </row>
    <row r="38" s="21" customFormat="true" ht="12" hidden="false" customHeight="fals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5"/>
      <c r="N38" s="105"/>
      <c r="O38" s="105"/>
      <c r="P38" s="105"/>
      <c r="Q38" s="106"/>
      <c r="R38" s="106"/>
      <c r="S38" s="106"/>
      <c r="T38" s="10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31</v>
      </c>
      <c r="D10" s="43"/>
      <c r="E10" s="30"/>
      <c r="F10" s="30"/>
      <c r="G10" s="30"/>
      <c r="H10" s="30"/>
      <c r="I10" s="30"/>
      <c r="J10" s="30"/>
      <c r="K10" s="30"/>
      <c r="L10" s="30"/>
      <c r="M10" s="46"/>
      <c r="N10" s="46"/>
      <c r="O10" s="46"/>
      <c r="P10" s="46"/>
      <c r="Q10" s="33"/>
      <c r="R10" s="33"/>
      <c r="S10" s="49"/>
      <c r="T10" s="29"/>
    </row>
    <row r="11" s="21" customFormat="true" ht="11.25" hidden="false" customHeight="false" outlineLevel="0" collapsed="false">
      <c r="B11" s="22"/>
      <c r="C11" s="85"/>
      <c r="D11" s="30"/>
      <c r="E11" s="86"/>
      <c r="F11" s="30"/>
      <c r="G11" s="86"/>
      <c r="H11" s="30"/>
      <c r="I11" s="86"/>
      <c r="J11" s="30"/>
      <c r="K11" s="86"/>
      <c r="L11" s="30"/>
      <c r="M11" s="92"/>
      <c r="N11" s="46"/>
      <c r="O11" s="47" t="n">
        <f aca="false">K11*M11</f>
        <v>0</v>
      </c>
      <c r="P11" s="46"/>
      <c r="Q11" s="88"/>
      <c r="R11" s="33"/>
      <c r="S11" s="89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85"/>
      <c r="D12" s="30"/>
      <c r="E12" s="86"/>
      <c r="F12" s="30"/>
      <c r="G12" s="86"/>
      <c r="H12" s="30"/>
      <c r="I12" s="86"/>
      <c r="J12" s="30"/>
      <c r="K12" s="86"/>
      <c r="L12" s="30"/>
      <c r="M12" s="92"/>
      <c r="N12" s="46"/>
      <c r="O12" s="47" t="n">
        <f aca="false">K12*M12</f>
        <v>0</v>
      </c>
      <c r="P12" s="46"/>
      <c r="Q12" s="88"/>
      <c r="R12" s="33"/>
      <c r="S12" s="89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85"/>
      <c r="D13" s="30"/>
      <c r="E13" s="86"/>
      <c r="F13" s="30"/>
      <c r="G13" s="86"/>
      <c r="H13" s="30"/>
      <c r="I13" s="86"/>
      <c r="J13" s="30"/>
      <c r="K13" s="86"/>
      <c r="L13" s="30"/>
      <c r="M13" s="92"/>
      <c r="N13" s="46"/>
      <c r="O13" s="47" t="n">
        <f aca="false">K13*M13</f>
        <v>0</v>
      </c>
      <c r="P13" s="46"/>
      <c r="Q13" s="88"/>
      <c r="R13" s="33"/>
      <c r="S13" s="89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85"/>
      <c r="D14" s="30"/>
      <c r="E14" s="86"/>
      <c r="F14" s="30"/>
      <c r="G14" s="86"/>
      <c r="H14" s="30"/>
      <c r="I14" s="86"/>
      <c r="J14" s="30"/>
      <c r="K14" s="86"/>
      <c r="L14" s="30"/>
      <c r="M14" s="92"/>
      <c r="N14" s="46"/>
      <c r="O14" s="47" t="n">
        <f aca="false">K14*M14</f>
        <v>0</v>
      </c>
      <c r="P14" s="46"/>
      <c r="Q14" s="88"/>
      <c r="R14" s="33"/>
      <c r="S14" s="89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85"/>
      <c r="D15" s="30"/>
      <c r="E15" s="86"/>
      <c r="F15" s="30"/>
      <c r="G15" s="86"/>
      <c r="H15" s="30"/>
      <c r="I15" s="86"/>
      <c r="J15" s="30"/>
      <c r="K15" s="86"/>
      <c r="L15" s="30"/>
      <c r="M15" s="92"/>
      <c r="N15" s="46"/>
      <c r="O15" s="47" t="n">
        <f aca="false">K15*M15</f>
        <v>0</v>
      </c>
      <c r="P15" s="46"/>
      <c r="Q15" s="88"/>
      <c r="R15" s="33"/>
      <c r="S15" s="89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85"/>
      <c r="D16" s="30"/>
      <c r="E16" s="86"/>
      <c r="F16" s="30"/>
      <c r="G16" s="86"/>
      <c r="H16" s="30"/>
      <c r="I16" s="86"/>
      <c r="J16" s="30"/>
      <c r="K16" s="86"/>
      <c r="L16" s="30"/>
      <c r="M16" s="92"/>
      <c r="N16" s="46"/>
      <c r="O16" s="47" t="n">
        <f aca="false">K16*M16</f>
        <v>0</v>
      </c>
      <c r="P16" s="46"/>
      <c r="Q16" s="88"/>
      <c r="R16" s="33"/>
      <c r="S16" s="89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85"/>
      <c r="D17" s="30"/>
      <c r="E17" s="86"/>
      <c r="F17" s="30"/>
      <c r="G17" s="86"/>
      <c r="H17" s="30"/>
      <c r="I17" s="86"/>
      <c r="J17" s="30"/>
      <c r="K17" s="86"/>
      <c r="L17" s="30"/>
      <c r="M17" s="92"/>
      <c r="N17" s="46"/>
      <c r="O17" s="47" t="n">
        <f aca="false">K17*M17</f>
        <v>0</v>
      </c>
      <c r="P17" s="46"/>
      <c r="Q17" s="88"/>
      <c r="R17" s="33"/>
      <c r="S17" s="89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85"/>
      <c r="D18" s="30"/>
      <c r="E18" s="86"/>
      <c r="F18" s="30"/>
      <c r="G18" s="86"/>
      <c r="H18" s="30"/>
      <c r="I18" s="86"/>
      <c r="J18" s="30"/>
      <c r="K18" s="86"/>
      <c r="L18" s="30"/>
      <c r="M18" s="92"/>
      <c r="N18" s="46"/>
      <c r="O18" s="47" t="n">
        <f aca="false">K18*M18</f>
        <v>0</v>
      </c>
      <c r="P18" s="46"/>
      <c r="Q18" s="88"/>
      <c r="R18" s="33"/>
      <c r="S18" s="89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85"/>
      <c r="D19" s="30"/>
      <c r="E19" s="86"/>
      <c r="F19" s="30"/>
      <c r="G19" s="86"/>
      <c r="H19" s="30"/>
      <c r="I19" s="86"/>
      <c r="J19" s="30"/>
      <c r="K19" s="86"/>
      <c r="L19" s="30"/>
      <c r="M19" s="92"/>
      <c r="N19" s="46"/>
      <c r="O19" s="47" t="n">
        <f aca="false">K19*M19</f>
        <v>0</v>
      </c>
      <c r="P19" s="46"/>
      <c r="Q19" s="88"/>
      <c r="R19" s="33"/>
      <c r="S19" s="89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85"/>
      <c r="D20" s="30"/>
      <c r="E20" s="86"/>
      <c r="F20" s="30"/>
      <c r="G20" s="86"/>
      <c r="H20" s="30"/>
      <c r="I20" s="86"/>
      <c r="J20" s="30"/>
      <c r="K20" s="86"/>
      <c r="L20" s="30"/>
      <c r="M20" s="92"/>
      <c r="N20" s="46"/>
      <c r="O20" s="47" t="n">
        <f aca="false">K20*M20</f>
        <v>0</v>
      </c>
      <c r="P20" s="46"/>
      <c r="Q20" s="88"/>
      <c r="R20" s="33"/>
      <c r="S20" s="89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85"/>
      <c r="D21" s="30"/>
      <c r="E21" s="86"/>
      <c r="F21" s="30"/>
      <c r="G21" s="86"/>
      <c r="H21" s="30"/>
      <c r="I21" s="86"/>
      <c r="J21" s="30"/>
      <c r="K21" s="86"/>
      <c r="L21" s="30"/>
      <c r="M21" s="92"/>
      <c r="N21" s="46"/>
      <c r="O21" s="47" t="n">
        <f aca="false">K21*M21</f>
        <v>0</v>
      </c>
      <c r="P21" s="46"/>
      <c r="Q21" s="88"/>
      <c r="R21" s="33"/>
      <c r="S21" s="89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85"/>
      <c r="D22" s="30"/>
      <c r="E22" s="86"/>
      <c r="F22" s="30"/>
      <c r="G22" s="86"/>
      <c r="H22" s="30"/>
      <c r="I22" s="86"/>
      <c r="J22" s="30"/>
      <c r="K22" s="86"/>
      <c r="L22" s="30"/>
      <c r="M22" s="92"/>
      <c r="N22" s="46"/>
      <c r="O22" s="47" t="n">
        <f aca="false">K22*M22</f>
        <v>0</v>
      </c>
      <c r="P22" s="46"/>
      <c r="Q22" s="88"/>
      <c r="R22" s="33"/>
      <c r="S22" s="89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85"/>
      <c r="D23" s="30"/>
      <c r="E23" s="86"/>
      <c r="F23" s="30"/>
      <c r="G23" s="86"/>
      <c r="H23" s="30"/>
      <c r="I23" s="86"/>
      <c r="J23" s="30"/>
      <c r="K23" s="86"/>
      <c r="L23" s="30"/>
      <c r="M23" s="92"/>
      <c r="N23" s="46"/>
      <c r="O23" s="47" t="n">
        <f aca="false">K23*M23</f>
        <v>0</v>
      </c>
      <c r="P23" s="46"/>
      <c r="Q23" s="88"/>
      <c r="R23" s="33"/>
      <c r="S23" s="89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85"/>
      <c r="D24" s="30"/>
      <c r="E24" s="86"/>
      <c r="F24" s="30"/>
      <c r="G24" s="86"/>
      <c r="H24" s="30"/>
      <c r="I24" s="86"/>
      <c r="J24" s="30"/>
      <c r="K24" s="86"/>
      <c r="L24" s="30"/>
      <c r="M24" s="92"/>
      <c r="N24" s="46"/>
      <c r="O24" s="47" t="n">
        <f aca="false">K24*M24</f>
        <v>0</v>
      </c>
      <c r="P24" s="46"/>
      <c r="Q24" s="88"/>
      <c r="R24" s="33"/>
      <c r="S24" s="89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85"/>
      <c r="D25" s="30"/>
      <c r="E25" s="86"/>
      <c r="F25" s="30"/>
      <c r="G25" s="86"/>
      <c r="H25" s="30"/>
      <c r="I25" s="86"/>
      <c r="J25" s="30"/>
      <c r="K25" s="86"/>
      <c r="L25" s="30"/>
      <c r="M25" s="92"/>
      <c r="N25" s="46"/>
      <c r="O25" s="47" t="n">
        <f aca="false">K25*M25</f>
        <v>0</v>
      </c>
      <c r="P25" s="46"/>
      <c r="Q25" s="88"/>
      <c r="R25" s="33"/>
      <c r="S25" s="89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85"/>
      <c r="D26" s="30"/>
      <c r="E26" s="86"/>
      <c r="F26" s="30"/>
      <c r="G26" s="86"/>
      <c r="H26" s="30"/>
      <c r="I26" s="86"/>
      <c r="J26" s="30"/>
      <c r="K26" s="86"/>
      <c r="L26" s="30"/>
      <c r="M26" s="92"/>
      <c r="N26" s="46"/>
      <c r="O26" s="47" t="n">
        <f aca="false">K26*M26</f>
        <v>0</v>
      </c>
      <c r="P26" s="46"/>
      <c r="Q26" s="88"/>
      <c r="R26" s="33"/>
      <c r="S26" s="89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85"/>
      <c r="D27" s="30"/>
      <c r="E27" s="86"/>
      <c r="F27" s="30"/>
      <c r="G27" s="86"/>
      <c r="H27" s="30"/>
      <c r="I27" s="86"/>
      <c r="J27" s="30"/>
      <c r="K27" s="86"/>
      <c r="L27" s="30"/>
      <c r="M27" s="92"/>
      <c r="N27" s="46"/>
      <c r="O27" s="47" t="n">
        <f aca="false">K27*M27</f>
        <v>0</v>
      </c>
      <c r="P27" s="46"/>
      <c r="Q27" s="88"/>
      <c r="R27" s="33"/>
      <c r="S27" s="89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85"/>
      <c r="D28" s="30"/>
      <c r="E28" s="86"/>
      <c r="F28" s="30"/>
      <c r="G28" s="86"/>
      <c r="H28" s="30"/>
      <c r="I28" s="86"/>
      <c r="J28" s="30"/>
      <c r="K28" s="86"/>
      <c r="L28" s="30"/>
      <c r="M28" s="92"/>
      <c r="N28" s="46"/>
      <c r="O28" s="47" t="n">
        <f aca="false">K28*M28</f>
        <v>0</v>
      </c>
      <c r="P28" s="46"/>
      <c r="Q28" s="88"/>
      <c r="R28" s="33"/>
      <c r="S28" s="89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85"/>
      <c r="D29" s="30"/>
      <c r="E29" s="86"/>
      <c r="F29" s="30"/>
      <c r="G29" s="86"/>
      <c r="H29" s="30"/>
      <c r="I29" s="86"/>
      <c r="J29" s="30"/>
      <c r="K29" s="86"/>
      <c r="L29" s="30"/>
      <c r="M29" s="92"/>
      <c r="N29" s="46"/>
      <c r="O29" s="47" t="n">
        <f aca="false">K29*M29</f>
        <v>0</v>
      </c>
      <c r="P29" s="46"/>
      <c r="Q29" s="88"/>
      <c r="R29" s="33"/>
      <c r="S29" s="89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85"/>
      <c r="D30" s="30"/>
      <c r="E30" s="86"/>
      <c r="F30" s="30"/>
      <c r="G30" s="86"/>
      <c r="H30" s="30"/>
      <c r="I30" s="86"/>
      <c r="J30" s="30"/>
      <c r="K30" s="86"/>
      <c r="L30" s="30"/>
      <c r="M30" s="92"/>
      <c r="N30" s="46"/>
      <c r="O30" s="47" t="n">
        <f aca="false">K30*M30</f>
        <v>0</v>
      </c>
      <c r="P30" s="46"/>
      <c r="Q30" s="88"/>
      <c r="R30" s="33"/>
      <c r="S30" s="89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85"/>
      <c r="D31" s="30"/>
      <c r="E31" s="86"/>
      <c r="F31" s="30"/>
      <c r="G31" s="86"/>
      <c r="H31" s="30"/>
      <c r="I31" s="86"/>
      <c r="J31" s="30"/>
      <c r="K31" s="86"/>
      <c r="L31" s="30"/>
      <c r="M31" s="92"/>
      <c r="N31" s="46"/>
      <c r="O31" s="47" t="n">
        <f aca="false">K31*M31</f>
        <v>0</v>
      </c>
      <c r="P31" s="46"/>
      <c r="Q31" s="88"/>
      <c r="R31" s="33"/>
      <c r="S31" s="89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85"/>
      <c r="D32" s="30"/>
      <c r="E32" s="86"/>
      <c r="F32" s="30"/>
      <c r="G32" s="86"/>
      <c r="H32" s="30"/>
      <c r="I32" s="86"/>
      <c r="J32" s="30"/>
      <c r="K32" s="86"/>
      <c r="L32" s="30"/>
      <c r="M32" s="92"/>
      <c r="N32" s="46"/>
      <c r="O32" s="47" t="n">
        <f aca="false">K32*M32</f>
        <v>0</v>
      </c>
      <c r="P32" s="46"/>
      <c r="Q32" s="88"/>
      <c r="R32" s="33"/>
      <c r="S32" s="89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85"/>
      <c r="D33" s="30"/>
      <c r="E33" s="86"/>
      <c r="F33" s="30"/>
      <c r="G33" s="86"/>
      <c r="H33" s="30"/>
      <c r="I33" s="86"/>
      <c r="J33" s="30"/>
      <c r="K33" s="86"/>
      <c r="L33" s="30"/>
      <c r="M33" s="92"/>
      <c r="N33" s="46"/>
      <c r="O33" s="47" t="n">
        <f aca="false">K33*M33</f>
        <v>0</v>
      </c>
      <c r="P33" s="46"/>
      <c r="Q33" s="88"/>
      <c r="R33" s="33"/>
      <c r="S33" s="89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85"/>
      <c r="D34" s="30"/>
      <c r="E34" s="86"/>
      <c r="F34" s="30"/>
      <c r="G34" s="86"/>
      <c r="H34" s="30"/>
      <c r="I34" s="86"/>
      <c r="J34" s="30"/>
      <c r="K34" s="86"/>
      <c r="L34" s="30"/>
      <c r="M34" s="92"/>
      <c r="N34" s="46"/>
      <c r="O34" s="47" t="n">
        <f aca="false">K34*M34</f>
        <v>0</v>
      </c>
      <c r="P34" s="46"/>
      <c r="Q34" s="88"/>
      <c r="R34" s="33"/>
      <c r="S34" s="89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94"/>
      <c r="D35" s="30"/>
      <c r="E35" s="30"/>
      <c r="F35" s="30"/>
      <c r="G35" s="30"/>
      <c r="H35" s="30"/>
      <c r="I35" s="30"/>
      <c r="J35" s="30"/>
      <c r="K35" s="30"/>
      <c r="L35" s="30"/>
      <c r="M35" s="95" t="s">
        <v>27</v>
      </c>
      <c r="N35" s="95"/>
      <c r="O35" s="96" t="n">
        <f aca="false">SUM(O11:O34)</f>
        <v>0</v>
      </c>
      <c r="P35" s="46"/>
      <c r="Q35" s="33"/>
      <c r="R35" s="33"/>
      <c r="S35" s="97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94"/>
      <c r="D36" s="30"/>
      <c r="E36" s="30"/>
      <c r="F36" s="30"/>
      <c r="G36" s="30"/>
      <c r="H36" s="30"/>
      <c r="I36" s="30"/>
      <c r="J36" s="30"/>
      <c r="K36" s="30"/>
      <c r="L36" s="30"/>
      <c r="M36" s="46"/>
      <c r="N36" s="46"/>
      <c r="O36" s="46"/>
      <c r="P36" s="46"/>
      <c r="Q36" s="33"/>
      <c r="R36" s="33"/>
      <c r="S36" s="49"/>
      <c r="T36" s="29"/>
    </row>
    <row r="37" s="21" customFormat="true" ht="11.25" hidden="false" customHeight="false" outlineLevel="0" collapsed="false">
      <c r="B37" s="22"/>
      <c r="C37" s="98"/>
      <c r="D37" s="44"/>
      <c r="E37" s="44"/>
      <c r="F37" s="44"/>
      <c r="G37" s="44"/>
      <c r="H37" s="44"/>
      <c r="I37" s="44"/>
      <c r="J37" s="44"/>
      <c r="K37" s="44"/>
      <c r="L37" s="44"/>
      <c r="M37" s="99" t="s">
        <v>28</v>
      </c>
      <c r="N37" s="100"/>
      <c r="O37" s="101" t="n">
        <f aca="false">Drivetrain!O32+Lift_Structure!O35+Kicker!O35+Electrical!O35</f>
        <v>217.9</v>
      </c>
      <c r="P37" s="100"/>
      <c r="Q37" s="48"/>
      <c r="R37" s="48"/>
      <c r="S37" s="102" t="n">
        <f aca="false">Drivetrain!S32+Lift_Structure!S35+Kicker!S35+Electrical!S35</f>
        <v>4.2628</v>
      </c>
      <c r="T37" s="29"/>
    </row>
    <row r="38" s="21" customFormat="true" ht="12" hidden="false" customHeight="fals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5"/>
      <c r="N38" s="105"/>
      <c r="O38" s="105"/>
      <c r="P38" s="105"/>
      <c r="Q38" s="106"/>
      <c r="R38" s="106"/>
      <c r="S38" s="106"/>
      <c r="T38" s="10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32</v>
      </c>
      <c r="D10" s="43"/>
      <c r="E10" s="30"/>
      <c r="F10" s="30"/>
      <c r="G10" s="30"/>
      <c r="H10" s="30"/>
      <c r="I10" s="30"/>
      <c r="J10" s="30"/>
      <c r="K10" s="30"/>
      <c r="L10" s="30"/>
      <c r="M10" s="46"/>
      <c r="N10" s="46"/>
      <c r="O10" s="46"/>
      <c r="P10" s="46"/>
      <c r="Q10" s="33"/>
      <c r="R10" s="33"/>
      <c r="S10" s="49"/>
      <c r="T10" s="29"/>
    </row>
    <row r="11" s="21" customFormat="true" ht="11.25" hidden="false" customHeight="false" outlineLevel="0" collapsed="false">
      <c r="B11" s="22"/>
      <c r="C11" s="85"/>
      <c r="D11" s="30"/>
      <c r="E11" s="86"/>
      <c r="F11" s="30"/>
      <c r="G11" s="86"/>
      <c r="H11" s="30"/>
      <c r="I11" s="86"/>
      <c r="J11" s="30"/>
      <c r="K11" s="86"/>
      <c r="L11" s="30"/>
      <c r="M11" s="92"/>
      <c r="N11" s="46"/>
      <c r="O11" s="47" t="n">
        <f aca="false">K11*M11</f>
        <v>0</v>
      </c>
      <c r="P11" s="46"/>
      <c r="Q11" s="88"/>
      <c r="R11" s="33"/>
      <c r="S11" s="89"/>
      <c r="T11" s="29"/>
    </row>
    <row r="12" s="21" customFormat="true" ht="11.25" hidden="false" customHeight="false" outlineLevel="0" collapsed="false">
      <c r="B12" s="22"/>
      <c r="C12" s="85"/>
      <c r="D12" s="30"/>
      <c r="E12" s="86"/>
      <c r="F12" s="30"/>
      <c r="G12" s="86"/>
      <c r="H12" s="30"/>
      <c r="I12" s="86"/>
      <c r="J12" s="30"/>
      <c r="K12" s="86"/>
      <c r="L12" s="30"/>
      <c r="M12" s="92"/>
      <c r="N12" s="46"/>
      <c r="O12" s="47" t="n">
        <f aca="false">K12*M12</f>
        <v>0</v>
      </c>
      <c r="P12" s="46"/>
      <c r="Q12" s="88"/>
      <c r="R12" s="33"/>
      <c r="S12" s="89"/>
      <c r="T12" s="29"/>
    </row>
    <row r="13" s="21" customFormat="true" ht="11.25" hidden="false" customHeight="false" outlineLevel="0" collapsed="false">
      <c r="B13" s="22"/>
      <c r="C13" s="85"/>
      <c r="D13" s="30"/>
      <c r="E13" s="86"/>
      <c r="F13" s="30"/>
      <c r="G13" s="86"/>
      <c r="H13" s="30"/>
      <c r="I13" s="86"/>
      <c r="J13" s="30"/>
      <c r="K13" s="86"/>
      <c r="L13" s="30"/>
      <c r="M13" s="92"/>
      <c r="N13" s="46"/>
      <c r="O13" s="47" t="n">
        <f aca="false">K13*M13</f>
        <v>0</v>
      </c>
      <c r="P13" s="46"/>
      <c r="Q13" s="88"/>
      <c r="R13" s="33"/>
      <c r="S13" s="89"/>
      <c r="T13" s="29"/>
    </row>
    <row r="14" s="21" customFormat="true" ht="11.25" hidden="false" customHeight="false" outlineLevel="0" collapsed="false">
      <c r="B14" s="22"/>
      <c r="C14" s="85"/>
      <c r="D14" s="30"/>
      <c r="E14" s="86"/>
      <c r="F14" s="30"/>
      <c r="G14" s="86"/>
      <c r="H14" s="30"/>
      <c r="I14" s="86"/>
      <c r="J14" s="30"/>
      <c r="K14" s="86"/>
      <c r="L14" s="30"/>
      <c r="M14" s="92"/>
      <c r="N14" s="46"/>
      <c r="O14" s="47" t="n">
        <f aca="false">K14*M14</f>
        <v>0</v>
      </c>
      <c r="P14" s="46"/>
      <c r="Q14" s="88"/>
      <c r="R14" s="33"/>
      <c r="S14" s="89"/>
      <c r="T14" s="29"/>
    </row>
    <row r="15" s="21" customFormat="true" ht="11.25" hidden="false" customHeight="false" outlineLevel="0" collapsed="false">
      <c r="B15" s="22"/>
      <c r="C15" s="85"/>
      <c r="D15" s="30"/>
      <c r="E15" s="86"/>
      <c r="F15" s="30"/>
      <c r="G15" s="86"/>
      <c r="H15" s="30"/>
      <c r="I15" s="86"/>
      <c r="J15" s="30"/>
      <c r="K15" s="86"/>
      <c r="L15" s="30"/>
      <c r="M15" s="92"/>
      <c r="N15" s="46"/>
      <c r="O15" s="47" t="n">
        <f aca="false">K15*M15</f>
        <v>0</v>
      </c>
      <c r="P15" s="46"/>
      <c r="Q15" s="88"/>
      <c r="R15" s="33"/>
      <c r="S15" s="89"/>
      <c r="T15" s="29"/>
    </row>
    <row r="16" s="21" customFormat="true" ht="11.25" hidden="false" customHeight="false" outlineLevel="0" collapsed="false">
      <c r="B16" s="22"/>
      <c r="C16" s="85"/>
      <c r="D16" s="30"/>
      <c r="E16" s="86"/>
      <c r="F16" s="30"/>
      <c r="G16" s="86"/>
      <c r="H16" s="30"/>
      <c r="I16" s="86"/>
      <c r="J16" s="30"/>
      <c r="K16" s="86"/>
      <c r="L16" s="30"/>
      <c r="M16" s="92"/>
      <c r="N16" s="46"/>
      <c r="O16" s="47" t="n">
        <f aca="false">K16*M16</f>
        <v>0</v>
      </c>
      <c r="P16" s="46"/>
      <c r="Q16" s="88"/>
      <c r="R16" s="33"/>
      <c r="S16" s="89"/>
      <c r="T16" s="29"/>
    </row>
    <row r="17" s="21" customFormat="true" ht="11.25" hidden="false" customHeight="false" outlineLevel="0" collapsed="false">
      <c r="B17" s="22"/>
      <c r="C17" s="85"/>
      <c r="D17" s="30"/>
      <c r="E17" s="86"/>
      <c r="F17" s="30"/>
      <c r="G17" s="86"/>
      <c r="H17" s="30"/>
      <c r="I17" s="86"/>
      <c r="J17" s="30"/>
      <c r="K17" s="86"/>
      <c r="L17" s="30"/>
      <c r="M17" s="92"/>
      <c r="N17" s="46"/>
      <c r="O17" s="47" t="n">
        <f aca="false">K17*M17</f>
        <v>0</v>
      </c>
      <c r="P17" s="46"/>
      <c r="Q17" s="88"/>
      <c r="R17" s="33"/>
      <c r="S17" s="89"/>
      <c r="T17" s="29"/>
    </row>
    <row r="18" s="21" customFormat="true" ht="11.25" hidden="false" customHeight="false" outlineLevel="0" collapsed="false">
      <c r="B18" s="22"/>
      <c r="C18" s="85"/>
      <c r="D18" s="30"/>
      <c r="E18" s="86"/>
      <c r="F18" s="30"/>
      <c r="G18" s="86"/>
      <c r="H18" s="30"/>
      <c r="I18" s="86"/>
      <c r="J18" s="30"/>
      <c r="K18" s="86"/>
      <c r="L18" s="30"/>
      <c r="M18" s="92"/>
      <c r="N18" s="46"/>
      <c r="O18" s="47" t="n">
        <f aca="false">K18*M18</f>
        <v>0</v>
      </c>
      <c r="P18" s="46"/>
      <c r="Q18" s="88"/>
      <c r="R18" s="33"/>
      <c r="S18" s="89"/>
      <c r="T18" s="29"/>
    </row>
    <row r="19" s="21" customFormat="true" ht="11.25" hidden="false" customHeight="false" outlineLevel="0" collapsed="false">
      <c r="B19" s="22"/>
      <c r="C19" s="85"/>
      <c r="D19" s="30"/>
      <c r="E19" s="86"/>
      <c r="F19" s="30"/>
      <c r="G19" s="86"/>
      <c r="H19" s="30"/>
      <c r="I19" s="86"/>
      <c r="J19" s="30"/>
      <c r="K19" s="86"/>
      <c r="L19" s="30"/>
      <c r="M19" s="92"/>
      <c r="N19" s="46"/>
      <c r="O19" s="47" t="n">
        <f aca="false">K19*M19</f>
        <v>0</v>
      </c>
      <c r="P19" s="46"/>
      <c r="Q19" s="88"/>
      <c r="R19" s="33"/>
      <c r="S19" s="89"/>
      <c r="T19" s="29"/>
    </row>
    <row r="20" s="21" customFormat="true" ht="11.25" hidden="false" customHeight="false" outlineLevel="0" collapsed="false">
      <c r="B20" s="22"/>
      <c r="C20" s="85"/>
      <c r="D20" s="30"/>
      <c r="E20" s="86"/>
      <c r="F20" s="30"/>
      <c r="G20" s="86"/>
      <c r="H20" s="30"/>
      <c r="I20" s="86"/>
      <c r="J20" s="30"/>
      <c r="K20" s="86"/>
      <c r="L20" s="30"/>
      <c r="M20" s="92"/>
      <c r="N20" s="46"/>
      <c r="O20" s="47" t="n">
        <f aca="false">K20*M20</f>
        <v>0</v>
      </c>
      <c r="P20" s="46"/>
      <c r="Q20" s="88"/>
      <c r="R20" s="33"/>
      <c r="S20" s="89"/>
      <c r="T20" s="29"/>
    </row>
    <row r="21" s="21" customFormat="true" ht="11.25" hidden="false" customHeight="false" outlineLevel="0" collapsed="false">
      <c r="B21" s="22"/>
      <c r="C21" s="85"/>
      <c r="D21" s="30"/>
      <c r="E21" s="86"/>
      <c r="F21" s="30"/>
      <c r="G21" s="86"/>
      <c r="H21" s="30"/>
      <c r="I21" s="86"/>
      <c r="J21" s="30"/>
      <c r="K21" s="86"/>
      <c r="L21" s="30"/>
      <c r="M21" s="92"/>
      <c r="N21" s="46"/>
      <c r="O21" s="47" t="n">
        <f aca="false">K21*M21</f>
        <v>0</v>
      </c>
      <c r="P21" s="46"/>
      <c r="Q21" s="88"/>
      <c r="R21" s="33"/>
      <c r="S21" s="89"/>
      <c r="T21" s="29"/>
    </row>
    <row r="22" s="21" customFormat="true" ht="11.25" hidden="false" customHeight="false" outlineLevel="0" collapsed="false">
      <c r="B22" s="22"/>
      <c r="C22" s="85"/>
      <c r="D22" s="30"/>
      <c r="E22" s="86"/>
      <c r="F22" s="30"/>
      <c r="G22" s="86"/>
      <c r="H22" s="30"/>
      <c r="I22" s="86"/>
      <c r="J22" s="30"/>
      <c r="K22" s="86"/>
      <c r="L22" s="30"/>
      <c r="M22" s="92"/>
      <c r="N22" s="46"/>
      <c r="O22" s="47" t="n">
        <f aca="false">K22*M22</f>
        <v>0</v>
      </c>
      <c r="P22" s="46"/>
      <c r="Q22" s="88"/>
      <c r="R22" s="33"/>
      <c r="S22" s="89"/>
      <c r="T22" s="29"/>
    </row>
    <row r="23" s="21" customFormat="true" ht="11.25" hidden="false" customHeight="false" outlineLevel="0" collapsed="false">
      <c r="B23" s="22"/>
      <c r="C23" s="85"/>
      <c r="D23" s="30"/>
      <c r="E23" s="86"/>
      <c r="F23" s="30"/>
      <c r="G23" s="86"/>
      <c r="H23" s="30"/>
      <c r="I23" s="86"/>
      <c r="J23" s="30"/>
      <c r="K23" s="86"/>
      <c r="L23" s="30"/>
      <c r="M23" s="92"/>
      <c r="N23" s="46"/>
      <c r="O23" s="47" t="n">
        <f aca="false">K23*M23</f>
        <v>0</v>
      </c>
      <c r="P23" s="46"/>
      <c r="Q23" s="88"/>
      <c r="R23" s="33"/>
      <c r="S23" s="89"/>
      <c r="T23" s="29"/>
    </row>
    <row r="24" s="21" customFormat="true" ht="11.25" hidden="false" customHeight="false" outlineLevel="0" collapsed="false">
      <c r="B24" s="22"/>
      <c r="C24" s="85"/>
      <c r="D24" s="30"/>
      <c r="E24" s="86"/>
      <c r="F24" s="30"/>
      <c r="G24" s="86"/>
      <c r="H24" s="30"/>
      <c r="I24" s="86"/>
      <c r="J24" s="30"/>
      <c r="K24" s="86"/>
      <c r="L24" s="30"/>
      <c r="M24" s="92"/>
      <c r="N24" s="46"/>
      <c r="O24" s="47" t="n">
        <f aca="false">K24*M24</f>
        <v>0</v>
      </c>
      <c r="P24" s="46"/>
      <c r="Q24" s="88"/>
      <c r="R24" s="33"/>
      <c r="S24" s="89"/>
      <c r="T24" s="29"/>
    </row>
    <row r="25" s="21" customFormat="true" ht="11.25" hidden="false" customHeight="false" outlineLevel="0" collapsed="false">
      <c r="B25" s="22"/>
      <c r="C25" s="85"/>
      <c r="D25" s="30"/>
      <c r="E25" s="86"/>
      <c r="F25" s="30"/>
      <c r="G25" s="86"/>
      <c r="H25" s="30"/>
      <c r="I25" s="86"/>
      <c r="J25" s="30"/>
      <c r="K25" s="86"/>
      <c r="L25" s="30"/>
      <c r="M25" s="92"/>
      <c r="N25" s="46"/>
      <c r="O25" s="47" t="n">
        <f aca="false">K25*M25</f>
        <v>0</v>
      </c>
      <c r="P25" s="46"/>
      <c r="Q25" s="88"/>
      <c r="R25" s="33"/>
      <c r="S25" s="89"/>
      <c r="T25" s="29"/>
    </row>
    <row r="26" s="21" customFormat="true" ht="11.25" hidden="false" customHeight="false" outlineLevel="0" collapsed="false">
      <c r="B26" s="22"/>
      <c r="C26" s="85"/>
      <c r="D26" s="30"/>
      <c r="E26" s="86"/>
      <c r="F26" s="30"/>
      <c r="G26" s="86"/>
      <c r="H26" s="30"/>
      <c r="I26" s="86"/>
      <c r="J26" s="30"/>
      <c r="K26" s="86"/>
      <c r="L26" s="30"/>
      <c r="M26" s="92"/>
      <c r="N26" s="46"/>
      <c r="O26" s="47" t="n">
        <f aca="false">K26*M26</f>
        <v>0</v>
      </c>
      <c r="P26" s="46"/>
      <c r="Q26" s="88"/>
      <c r="R26" s="33"/>
      <c r="S26" s="89"/>
      <c r="T26" s="29"/>
    </row>
    <row r="27" s="21" customFormat="true" ht="11.25" hidden="false" customHeight="false" outlineLevel="0" collapsed="false">
      <c r="B27" s="22"/>
      <c r="C27" s="85"/>
      <c r="D27" s="30"/>
      <c r="E27" s="86"/>
      <c r="F27" s="30"/>
      <c r="G27" s="86"/>
      <c r="H27" s="30"/>
      <c r="I27" s="86"/>
      <c r="J27" s="30"/>
      <c r="K27" s="86"/>
      <c r="L27" s="30"/>
      <c r="M27" s="92"/>
      <c r="N27" s="46"/>
      <c r="O27" s="47" t="n">
        <f aca="false">K27*M27</f>
        <v>0</v>
      </c>
      <c r="P27" s="46"/>
      <c r="Q27" s="88"/>
      <c r="R27" s="33"/>
      <c r="S27" s="89"/>
      <c r="T27" s="29"/>
    </row>
    <row r="28" s="21" customFormat="true" ht="11.25" hidden="false" customHeight="false" outlineLevel="0" collapsed="false">
      <c r="B28" s="22"/>
      <c r="C28" s="85"/>
      <c r="D28" s="30"/>
      <c r="E28" s="86"/>
      <c r="F28" s="30"/>
      <c r="G28" s="86"/>
      <c r="H28" s="30"/>
      <c r="I28" s="86"/>
      <c r="J28" s="30"/>
      <c r="K28" s="86"/>
      <c r="L28" s="30"/>
      <c r="M28" s="92"/>
      <c r="N28" s="46"/>
      <c r="O28" s="47" t="n">
        <f aca="false">K28*M28</f>
        <v>0</v>
      </c>
      <c r="P28" s="46"/>
      <c r="Q28" s="88"/>
      <c r="R28" s="33"/>
      <c r="S28" s="89"/>
      <c r="T28" s="29"/>
    </row>
    <row r="29" s="21" customFormat="true" ht="11.25" hidden="false" customHeight="false" outlineLevel="0" collapsed="false">
      <c r="B29" s="22"/>
      <c r="C29" s="85"/>
      <c r="D29" s="30"/>
      <c r="E29" s="86"/>
      <c r="F29" s="30"/>
      <c r="G29" s="86"/>
      <c r="H29" s="30"/>
      <c r="I29" s="86"/>
      <c r="J29" s="30"/>
      <c r="K29" s="86"/>
      <c r="L29" s="30"/>
      <c r="M29" s="92"/>
      <c r="N29" s="46"/>
      <c r="O29" s="47" t="n">
        <f aca="false">K29*M29</f>
        <v>0</v>
      </c>
      <c r="P29" s="46"/>
      <c r="Q29" s="88"/>
      <c r="R29" s="33"/>
      <c r="S29" s="89"/>
      <c r="T29" s="29"/>
    </row>
    <row r="30" s="21" customFormat="true" ht="11.25" hidden="false" customHeight="false" outlineLevel="0" collapsed="false">
      <c r="B30" s="22"/>
      <c r="C30" s="85"/>
      <c r="D30" s="30"/>
      <c r="E30" s="86"/>
      <c r="F30" s="30"/>
      <c r="G30" s="86"/>
      <c r="H30" s="30"/>
      <c r="I30" s="86"/>
      <c r="J30" s="30"/>
      <c r="K30" s="86"/>
      <c r="L30" s="30"/>
      <c r="M30" s="92"/>
      <c r="N30" s="46"/>
      <c r="O30" s="47" t="n">
        <f aca="false">K30*M30</f>
        <v>0</v>
      </c>
      <c r="P30" s="46"/>
      <c r="Q30" s="88"/>
      <c r="R30" s="33"/>
      <c r="S30" s="89"/>
      <c r="T30" s="29"/>
    </row>
    <row r="31" s="21" customFormat="true" ht="11.25" hidden="false" customHeight="false" outlineLevel="0" collapsed="false">
      <c r="B31" s="22"/>
      <c r="C31" s="85"/>
      <c r="D31" s="30"/>
      <c r="E31" s="86"/>
      <c r="F31" s="30"/>
      <c r="G31" s="86"/>
      <c r="H31" s="30"/>
      <c r="I31" s="86"/>
      <c r="J31" s="30"/>
      <c r="K31" s="86"/>
      <c r="L31" s="30"/>
      <c r="M31" s="92"/>
      <c r="N31" s="46"/>
      <c r="O31" s="47" t="n">
        <f aca="false">K31*M31</f>
        <v>0</v>
      </c>
      <c r="P31" s="46"/>
      <c r="Q31" s="88"/>
      <c r="R31" s="33"/>
      <c r="S31" s="89"/>
      <c r="T31" s="29"/>
    </row>
    <row r="32" s="21" customFormat="true" ht="11.25" hidden="false" customHeight="false" outlineLevel="0" collapsed="false">
      <c r="B32" s="22"/>
      <c r="C32" s="85"/>
      <c r="D32" s="30"/>
      <c r="E32" s="86"/>
      <c r="F32" s="30"/>
      <c r="G32" s="86"/>
      <c r="H32" s="30"/>
      <c r="I32" s="86"/>
      <c r="J32" s="30"/>
      <c r="K32" s="86"/>
      <c r="L32" s="30"/>
      <c r="M32" s="92"/>
      <c r="N32" s="46"/>
      <c r="O32" s="47" t="n">
        <f aca="false">K32*M32</f>
        <v>0</v>
      </c>
      <c r="P32" s="46"/>
      <c r="Q32" s="88"/>
      <c r="R32" s="33"/>
      <c r="S32" s="89"/>
      <c r="T32" s="29"/>
    </row>
    <row r="33" s="21" customFormat="true" ht="11.25" hidden="false" customHeight="false" outlineLevel="0" collapsed="false">
      <c r="B33" s="22"/>
      <c r="C33" s="85"/>
      <c r="D33" s="30"/>
      <c r="E33" s="86"/>
      <c r="F33" s="30"/>
      <c r="G33" s="86"/>
      <c r="H33" s="30"/>
      <c r="I33" s="86"/>
      <c r="J33" s="30"/>
      <c r="K33" s="86"/>
      <c r="L33" s="30"/>
      <c r="M33" s="92"/>
      <c r="N33" s="46"/>
      <c r="O33" s="47" t="n">
        <f aca="false">K33*M33</f>
        <v>0</v>
      </c>
      <c r="P33" s="46"/>
      <c r="Q33" s="88"/>
      <c r="R33" s="33"/>
      <c r="S33" s="89"/>
      <c r="T33" s="29"/>
    </row>
    <row r="34" s="21" customFormat="true" ht="11.25" hidden="false" customHeight="false" outlineLevel="0" collapsed="false">
      <c r="B34" s="22"/>
      <c r="C34" s="85"/>
      <c r="D34" s="30"/>
      <c r="E34" s="86"/>
      <c r="F34" s="30"/>
      <c r="G34" s="86"/>
      <c r="H34" s="30"/>
      <c r="I34" s="86"/>
      <c r="J34" s="30"/>
      <c r="K34" s="86"/>
      <c r="L34" s="30"/>
      <c r="M34" s="92"/>
      <c r="N34" s="46"/>
      <c r="O34" s="47" t="n">
        <f aca="false">K34*M34</f>
        <v>0</v>
      </c>
      <c r="P34" s="46"/>
      <c r="Q34" s="88"/>
      <c r="R34" s="33"/>
      <c r="S34" s="89"/>
      <c r="T34" s="29"/>
    </row>
    <row r="35" s="21" customFormat="true" ht="11.25" hidden="false" customHeight="false" outlineLevel="0" collapsed="false">
      <c r="B35" s="22"/>
      <c r="C35" s="94"/>
      <c r="D35" s="30"/>
      <c r="E35" s="30"/>
      <c r="F35" s="30"/>
      <c r="G35" s="30"/>
      <c r="H35" s="30"/>
      <c r="I35" s="30"/>
      <c r="J35" s="30"/>
      <c r="K35" s="30"/>
      <c r="L35" s="30"/>
      <c r="M35" s="95" t="s">
        <v>27</v>
      </c>
      <c r="N35" s="95"/>
      <c r="O35" s="96" t="n">
        <f aca="false">SUM(O11:O34)</f>
        <v>0</v>
      </c>
      <c r="P35" s="46"/>
      <c r="Q35" s="33"/>
      <c r="R35" s="33"/>
      <c r="S35" s="108"/>
      <c r="T35" s="29"/>
    </row>
    <row r="36" s="21" customFormat="true" ht="11.25" hidden="false" customHeight="false" outlineLevel="0" collapsed="false">
      <c r="B36" s="22"/>
      <c r="C36" s="94"/>
      <c r="D36" s="30"/>
      <c r="E36" s="30"/>
      <c r="F36" s="30"/>
      <c r="G36" s="30"/>
      <c r="H36" s="30"/>
      <c r="I36" s="30"/>
      <c r="J36" s="30"/>
      <c r="K36" s="30"/>
      <c r="L36" s="30"/>
      <c r="M36" s="46"/>
      <c r="N36" s="46"/>
      <c r="O36" s="46"/>
      <c r="P36" s="46"/>
      <c r="Q36" s="33"/>
      <c r="R36" s="33"/>
      <c r="S36" s="49"/>
      <c r="T36" s="29"/>
    </row>
    <row r="37" s="21" customFormat="true" ht="11.25" hidden="false" customHeight="false" outlineLevel="0" collapsed="false">
      <c r="B37" s="22"/>
      <c r="C37" s="98"/>
      <c r="D37" s="44"/>
      <c r="E37" s="44"/>
      <c r="F37" s="44"/>
      <c r="G37" s="44"/>
      <c r="H37" s="44"/>
      <c r="I37" s="44"/>
      <c r="J37" s="44"/>
      <c r="K37" s="44"/>
      <c r="L37" s="44"/>
      <c r="M37" s="109"/>
      <c r="N37" s="110"/>
      <c r="O37" s="111"/>
      <c r="P37" s="110"/>
      <c r="Q37" s="112"/>
      <c r="R37" s="112"/>
      <c r="S37" s="113"/>
      <c r="T37" s="29"/>
    </row>
    <row r="38" s="21" customFormat="true" ht="12" hidden="false" customHeight="false" outlineLevel="0" collapsed="false">
      <c r="B38" s="103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5"/>
      <c r="N38" s="105"/>
      <c r="O38" s="105"/>
      <c r="P38" s="105"/>
      <c r="Q38" s="106"/>
      <c r="R38" s="106"/>
      <c r="S38" s="106"/>
      <c r="T38" s="10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2-24T01:36:46Z</dcterms:modified>
  <cp:revision>0</cp:revision>
  <dc:subject/>
  <dc:title/>
</cp:coreProperties>
</file>